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4"/>
  </bookViews>
  <sheets>
    <sheet name="DANE" sheetId="1" state="visible" r:id="rId2"/>
    <sheet name="MIENIE-BUDYNKI I LOKALE" sheetId="2" state="visible" r:id="rId3"/>
    <sheet name="MIENIE-BUDOWLE" sheetId="3" state="visible" r:id="rId4"/>
    <sheet name="MIENIE-RUCHOMOŚCI" sheetId="4" state="visible" r:id="rId5"/>
    <sheet name="SPRZĘT ELEKTRONICZNY" sheetId="5" state="visible" r:id="rId6"/>
  </sheets>
  <definedNames>
    <definedName function="false" hidden="false" localSheetId="3" name="_xlnm.Print_Area" vbProcedure="false">'MIENIE-RUCHOMOŚCI'!$B$5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xx:
</t>
        </r>
        <r>
          <rPr>
            <sz val="8"/>
            <color rgb="FF000000"/>
            <rFont val="Tahoma"/>
            <family val="2"/>
            <charset val="238"/>
          </rPr>
          <t xml:space="preserve">OŚWIATA, KULTURA, SPORT, IN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0</xdr:rowOff>
              </xdr:from>
              <xdr:to>
                <xdr:col>3</xdr:col>
                <xdr:colOff>-82</xdr:colOff>
                <xdr:row>26</xdr:row>
                <xdr:rowOff>4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2" uniqueCount="324">
  <si>
    <t xml:space="preserve">JEDNOSTKA PODLEGŁA MIASTU MIŃSK MAZOWIECKI</t>
  </si>
  <si>
    <t xml:space="preserve">DANE </t>
  </si>
  <si>
    <t xml:space="preserve">NAZWA:</t>
  </si>
  <si>
    <t xml:space="preserve">Szkoła Podtawowa nr 3 im. Jana Pawła II</t>
  </si>
  <si>
    <t xml:space="preserve">ADRES</t>
  </si>
  <si>
    <t xml:space="preserve">ul. Budowlana 2</t>
  </si>
  <si>
    <t xml:space="preserve">NIP</t>
  </si>
  <si>
    <t xml:space="preserve">REGON</t>
  </si>
  <si>
    <t xml:space="preserve">PKD</t>
  </si>
  <si>
    <t xml:space="preserve">RODZAJ PROWADZONEJ DZIAŁALNOŚCI</t>
  </si>
  <si>
    <t xml:space="preserve">OŚWIATA </t>
  </si>
  <si>
    <t xml:space="preserve">Czy  w polisach ma mieć zastosowanie cesja? Tak/Nie</t>
  </si>
  <si>
    <t xml:space="preserve">Dane cesjonariusza:</t>
  </si>
  <si>
    <t xml:space="preserve">Przedmiot cesji i jego wartość:</t>
  </si>
  <si>
    <t xml:space="preserve">WYKAZ WSZYSTKICH LOKALIZACJI, W KTÓRYCH PROWADZONA JEST DZIAŁALNOŚĆ</t>
  </si>
  <si>
    <t xml:space="preserve">05-300 Mińsk Mazowiecki </t>
  </si>
  <si>
    <t xml:space="preserve">Czy wskazane w ankiecie lokalizacje znajdują się na terenie zalewowym?</t>
  </si>
  <si>
    <t xml:space="preserve">NIE</t>
  </si>
  <si>
    <t xml:space="preserve">Czy na tym terenie wymienionych w ankiecie lokalizacji począwszy od 1997r. wystąpiła powódź?</t>
  </si>
  <si>
    <t xml:space="preserve">WYDZIAŁ ORGANIZACYJNY SAMORZĄDU</t>
  </si>
  <si>
    <t xml:space="preserve">LICZBA PRACOWNIKÓW</t>
  </si>
  <si>
    <t xml:space="preserve">LICZBA UCZNIÓW W PLACÓWKACH OŚWIATOWO - WYCHOWAWCZYCH</t>
  </si>
  <si>
    <t xml:space="preserve">LICZBA PRZEPROWADZONYCH EWAKUACJI Z POWODU AKTÓW TERRORYZMU Z WŁĄCZENIEM FAŁSZYWYCH ALARMÓW ORAZ KOSZTY TYCH EWAKUACJI W OSTATNICH 5 LATACH</t>
  </si>
  <si>
    <t xml:space="preserve">BUDŻET ROCZNY</t>
  </si>
  <si>
    <t xml:space="preserve">PLANOWANE IMPREZY MASOWE (SZACUNKOWO - ILE W ROKU/ILOŚĆ UCZESTNIKÓW)</t>
  </si>
  <si>
    <t xml:space="preserve">CZY JEDNOSTKA POSIADA STOŁÓWKĘ ?</t>
  </si>
  <si>
    <t xml:space="preserve">TAK</t>
  </si>
  <si>
    <t xml:space="preserve">CZY W JEDNOSTCE FUNKCJONUJE GABINET PIELĘGNIARSKI (LEKARSKI) ?</t>
  </si>
  <si>
    <t xml:space="preserve">CZY JEDNOSTKA WYNAJMUJE POMIESZCZENIA INNYM PODMIOTOM ?</t>
  </si>
  <si>
    <t xml:space="preserve">ZARZĄD DRÓG - ŁĄCZNA DŁUGOŚĆ DRÓG (JEŚLI DOTYCZY)</t>
  </si>
  <si>
    <t xml:space="preserve">NIE DOTYCZY</t>
  </si>
  <si>
    <t xml:space="preserve">CZY JEDNOSTKA PROWADZI BASEN/KĄPIELISKO ?</t>
  </si>
  <si>
    <t xml:space="preserve">CZY JEDNOSTKA PROWADZI/NADZORUJE WYSYPISO ŚMIECI ?</t>
  </si>
  <si>
    <t xml:space="preserve">UBEZPIECZENIE MIENIA - WYKAZ BUDYNKÓW I LOKALI</t>
  </si>
  <si>
    <t xml:space="preserve">Lp.</t>
  </si>
  <si>
    <t xml:space="preserve">Nazwa</t>
  </si>
  <si>
    <t xml:space="preserve">Adres</t>
  </si>
  <si>
    <t xml:space="preserve">Forma użytkowania</t>
  </si>
  <si>
    <t xml:space="preserve">RODZAJ WARTOŚCI MIENIA DO UBEZPIECZENIA:</t>
  </si>
  <si>
    <t xml:space="preserve">Wartość w zł </t>
  </si>
  <si>
    <t xml:space="preserve">Rok budowy</t>
  </si>
  <si>
    <t xml:space="preserve">Liczba kondy-gnacji w górę</t>
  </si>
  <si>
    <t xml:space="preserve">Konstrukcja dachu (np. dachówka, papa), konstrukcja dachu (np. drewniana, stalowa), materiał i konstrukcja stropów</t>
  </si>
  <si>
    <t xml:space="preserve">RAZEM</t>
  </si>
  <si>
    <t xml:space="preserve">Budynek szkoły  plus dobudowana hala sportowa </t>
  </si>
  <si>
    <t xml:space="preserve">ul. Budowlana 2, 05-300 Mińsk Mazowiecki </t>
  </si>
  <si>
    <t xml:space="preserve">WŁASNOŚĆ</t>
  </si>
  <si>
    <t xml:space="preserve">księgowa brutto</t>
  </si>
  <si>
    <t xml:space="preserve">1963/2016</t>
  </si>
  <si>
    <t xml:space="preserve">pokrycie : hala i szkoła - papa, kostrykcja dachu: hala - drewniana, szkoła - betonowo stalowa,  ściany - cegła </t>
  </si>
  <si>
    <t xml:space="preserve">UBEZPIECZENIE MIENIA - WYKAZ BUDOWLI I OBIEKTÓW INŻYNIERII LĄDOWEJ I WODNEJ</t>
  </si>
  <si>
    <t xml:space="preserve">Metraż</t>
  </si>
  <si>
    <t xml:space="preserve">Boisko wielofunkcyjnw </t>
  </si>
  <si>
    <t xml:space="preserve">05-300 Mińsk Mazowiecki, ul. Budowlana 2</t>
  </si>
  <si>
    <t xml:space="preserve">UBEZPIECZENIE MIENIA - RUCHOMOŚCI</t>
  </si>
  <si>
    <t xml:space="preserve">Rodzaj mienia</t>
  </si>
  <si>
    <t xml:space="preserve">Podstawa szacowania wartości             NALEŻY WYBRAĆ RODZAJ WARTOŚCI MIENIA:</t>
  </si>
  <si>
    <t xml:space="preserve">RAZEM Środki trwałe i ruchomości pozostałe</t>
  </si>
  <si>
    <t xml:space="preserve">RAZEM Środki trwałe</t>
  </si>
  <si>
    <t xml:space="preserve">Środki trwałe KŚT III</t>
  </si>
  <si>
    <t xml:space="preserve">Środki trwałe KŚT IV</t>
  </si>
  <si>
    <t xml:space="preserve">Środki trwałe KŚT V</t>
  </si>
  <si>
    <t xml:space="preserve">Środki trwałe KŚT VI</t>
  </si>
  <si>
    <r>
      <rPr>
        <b val="true"/>
        <sz val="11"/>
        <color rgb="FF003366"/>
        <rFont val="Czcionka tekstu podstawowego"/>
        <family val="2"/>
        <charset val="238"/>
      </rPr>
      <t xml:space="preserve">Środki trwałe KŚT VII </t>
    </r>
    <r>
      <rPr>
        <sz val="11"/>
        <color rgb="FF003366"/>
        <rFont val="Czcionka tekstu podstawowego"/>
        <family val="0"/>
        <charset val="238"/>
      </rPr>
      <t xml:space="preserve">(z wyłączeniem pojazdów podlegających ubezpieczeniom komunikacyjnym)</t>
    </r>
  </si>
  <si>
    <t xml:space="preserve">Środki trwałe KŚT VIII</t>
  </si>
  <si>
    <t xml:space="preserve">RAZEM Ruchomości pozostałe</t>
  </si>
  <si>
    <r>
      <rPr>
        <b val="true"/>
        <sz val="11"/>
        <color rgb="FF003366"/>
        <rFont val="Czcionka tekstu podstawowego"/>
        <family val="0"/>
        <charset val="238"/>
      </rPr>
      <t xml:space="preserve">Pozostałe wyposażenie </t>
    </r>
    <r>
      <rPr>
        <sz val="11"/>
        <color rgb="FF003366"/>
        <rFont val="Czcionka tekstu podstawowego"/>
        <family val="0"/>
        <charset val="238"/>
      </rPr>
      <t xml:space="preserve">(np. mienie niskocenne, inne rejestry) </t>
    </r>
  </si>
  <si>
    <r>
      <rPr>
        <b val="true"/>
        <sz val="11"/>
        <color rgb="FF003366"/>
        <rFont val="Czcionka tekstu podstawowego"/>
        <family val="0"/>
        <charset val="238"/>
      </rPr>
      <t xml:space="preserve">Nakłady inwestycyjne </t>
    </r>
    <r>
      <rPr>
        <sz val="11"/>
        <color rgb="FF003366"/>
        <rFont val="Czcionka tekstu podstawowego"/>
        <family val="0"/>
        <charset val="238"/>
      </rPr>
      <t xml:space="preserve">na remonty, wykończenie wnętrz w budynkach własnych</t>
    </r>
  </si>
  <si>
    <r>
      <rPr>
        <b val="true"/>
        <sz val="11"/>
        <color rgb="FF003366"/>
        <rFont val="Czcionka tekstu podstawowego"/>
        <family val="0"/>
        <charset val="238"/>
      </rPr>
      <t xml:space="preserve">Nakłady adaptacyjne </t>
    </r>
    <r>
      <rPr>
        <sz val="11"/>
        <color rgb="FF003366"/>
        <rFont val="Czcionka tekstu podstawowego"/>
        <family val="0"/>
        <charset val="238"/>
      </rPr>
      <t xml:space="preserve">w pomieszczeniach najmowanych, dzierżawionych itp.</t>
    </r>
  </si>
  <si>
    <r>
      <rPr>
        <b val="true"/>
        <sz val="11"/>
        <color rgb="FF003366"/>
        <rFont val="Czcionka tekstu podstawowego"/>
        <family val="0"/>
        <charset val="238"/>
      </rPr>
      <t xml:space="preserve">Mienie użyczone</t>
    </r>
    <r>
      <rPr>
        <sz val="11"/>
        <color rgb="FF003366"/>
        <rFont val="Czcionka tekstu podstawowego"/>
        <family val="0"/>
        <charset val="238"/>
      </rPr>
      <t xml:space="preserve">, </t>
    </r>
    <r>
      <rPr>
        <b val="true"/>
        <sz val="11"/>
        <color rgb="FF003366"/>
        <rFont val="Czcionka tekstu podstawowego"/>
        <family val="0"/>
        <charset val="238"/>
      </rPr>
      <t xml:space="preserve">najmowane lub użytkowane na podstawie innej podobnej formy korzystania z cudzej rzeczy</t>
    </r>
    <r>
      <rPr>
        <sz val="11"/>
        <color rgb="FF003366"/>
        <rFont val="Czcionka tekstu podstawowego"/>
        <family val="0"/>
        <charset val="238"/>
      </rPr>
      <t xml:space="preserve"> </t>
    </r>
  </si>
  <si>
    <t xml:space="preserve">Mienie pracownicze</t>
  </si>
  <si>
    <t xml:space="preserve"> wartość rzeczywista</t>
  </si>
  <si>
    <r>
      <rPr>
        <b val="true"/>
        <sz val="11"/>
        <color rgb="FF003366"/>
        <rFont val="Czcionka tekstu podstawowego"/>
        <family val="0"/>
        <charset val="238"/>
      </rPr>
      <t xml:space="preserve">Środki obrotowe </t>
    </r>
    <r>
      <rPr>
        <sz val="11"/>
        <color rgb="FF003366"/>
        <rFont val="Czcionka tekstu podstawowego"/>
        <family val="0"/>
        <charset val="238"/>
      </rPr>
      <t xml:space="preserve">- np.stany magazynowe, środki czystości, opał, materiały eksploatacyjne (maksymalny przewidywany stan dzienny) </t>
    </r>
  </si>
  <si>
    <t xml:space="preserve">wartość wytworzenia, nabycia</t>
  </si>
  <si>
    <t xml:space="preserve">Zbiory biblioteczne</t>
  </si>
  <si>
    <r>
      <rPr>
        <b val="true"/>
        <sz val="11"/>
        <color rgb="FF003366"/>
        <rFont val="Czcionka tekstu podstawowego"/>
        <family val="0"/>
        <charset val="238"/>
      </rPr>
      <t xml:space="preserve">Wartości pieniężne w schowku</t>
    </r>
    <r>
      <rPr>
        <sz val="11"/>
        <color rgb="FF003366"/>
        <rFont val="Czcionka tekstu podstawowego"/>
        <family val="0"/>
        <charset val="238"/>
      </rPr>
      <t xml:space="preserve"> (przewidywany maksymalny stan dzienny)</t>
    </r>
  </si>
  <si>
    <t xml:space="preserve">wartość nominalna</t>
  </si>
  <si>
    <t xml:space="preserve">Inne</t>
  </si>
  <si>
    <t xml:space="preserve">UBEZPIECZENIE SPRZĘTU ELEKTRONICZNEGO OD WSZYSTKICH RYZYK </t>
  </si>
  <si>
    <t xml:space="preserve">Nazwa sprzętu</t>
  </si>
  <si>
    <t xml:space="preserve">Podstawa szacowania wartości                          NALEŻY WYBRAĆ RODZAJ WARTOŚCI MIENIA:</t>
  </si>
  <si>
    <t xml:space="preserve">Rok produkcji</t>
  </si>
  <si>
    <t xml:space="preserve">Przenośny/ stacjonarny (P/S)</t>
  </si>
  <si>
    <t xml:space="preserve">Nr inwentarzowy/ seryjny</t>
  </si>
  <si>
    <t xml:space="preserve">Wartość </t>
  </si>
  <si>
    <t xml:space="preserve">w tym stacjonarny</t>
  </si>
  <si>
    <t xml:space="preserve">w tym przenośny</t>
  </si>
  <si>
    <t xml:space="preserve">Notebook HP 250 G6I5/8GB/SSD240/W10</t>
  </si>
  <si>
    <t xml:space="preserve">P</t>
  </si>
  <si>
    <t xml:space="preserve">00001</t>
  </si>
  <si>
    <t xml:space="preserve">00002</t>
  </si>
  <si>
    <t xml:space="preserve">ZESTAW KOMPUTEROWY - Ryzner 5 2400G/8G/240GB/21,5 LED </t>
  </si>
  <si>
    <t xml:space="preserve">S</t>
  </si>
  <si>
    <t xml:space="preserve">00004</t>
  </si>
  <si>
    <t xml:space="preserve">00005</t>
  </si>
  <si>
    <t xml:space="preserve">00006</t>
  </si>
  <si>
    <t xml:space="preserve">Projektor NEC UM 3101W</t>
  </si>
  <si>
    <t xml:space="preserve">00008</t>
  </si>
  <si>
    <t xml:space="preserve">Notebook HP 250G6</t>
  </si>
  <si>
    <t xml:space="preserve">00019</t>
  </si>
  <si>
    <t xml:space="preserve">00015</t>
  </si>
  <si>
    <t xml:space="preserve">00016</t>
  </si>
  <si>
    <t xml:space="preserve">Notebook Lenovo IDEAPAD 330-17 IKBR</t>
  </si>
  <si>
    <t xml:space="preserve">00014</t>
  </si>
  <si>
    <t xml:space="preserve">ZESTAW KOMPUTEROWY -G5400/4GB/DDD240/WH10/19,5</t>
  </si>
  <si>
    <t xml:space="preserve">00012</t>
  </si>
  <si>
    <t xml:space="preserve">00013</t>
  </si>
  <si>
    <t xml:space="preserve">Notebook HP250G6</t>
  </si>
  <si>
    <t xml:space="preserve">00009</t>
  </si>
  <si>
    <t xml:space="preserve">00010</t>
  </si>
  <si>
    <t xml:space="preserve">00011</t>
  </si>
  <si>
    <t xml:space="preserve">MONITOR 21,5 philips 227E 6EDSD </t>
  </si>
  <si>
    <t xml:space="preserve">00020</t>
  </si>
  <si>
    <t xml:space="preserve">00021</t>
  </si>
  <si>
    <t xml:space="preserve">00022</t>
  </si>
  <si>
    <t xml:space="preserve">00023</t>
  </si>
  <si>
    <t xml:space="preserve">00024</t>
  </si>
  <si>
    <t xml:space="preserve">00025</t>
  </si>
  <si>
    <t xml:space="preserve">00026</t>
  </si>
  <si>
    <t xml:space="preserve">00027</t>
  </si>
  <si>
    <t xml:space="preserve">00028</t>
  </si>
  <si>
    <t xml:space="preserve">00029</t>
  </si>
  <si>
    <t xml:space="preserve">00030</t>
  </si>
  <si>
    <t xml:space="preserve">00031</t>
  </si>
  <si>
    <t xml:space="preserve">00032</t>
  </si>
  <si>
    <t xml:space="preserve">00033</t>
  </si>
  <si>
    <t xml:space="preserve">00034</t>
  </si>
  <si>
    <t xml:space="preserve">00035</t>
  </si>
  <si>
    <t xml:space="preserve">Komputer  i5-7400/8GB/SSD240GB/WIN10</t>
  </si>
  <si>
    <t xml:space="preserve">00036</t>
  </si>
  <si>
    <t xml:space="preserve">00037</t>
  </si>
  <si>
    <t xml:space="preserve">00038</t>
  </si>
  <si>
    <t xml:space="preserve">00039</t>
  </si>
  <si>
    <t xml:space="preserve">00040</t>
  </si>
  <si>
    <t xml:space="preserve">00041</t>
  </si>
  <si>
    <t xml:space="preserve">00042</t>
  </si>
  <si>
    <t xml:space="preserve">00043</t>
  </si>
  <si>
    <t xml:space="preserve">00044</t>
  </si>
  <si>
    <t xml:space="preserve">00045</t>
  </si>
  <si>
    <t xml:space="preserve">00046</t>
  </si>
  <si>
    <t xml:space="preserve">00047</t>
  </si>
  <si>
    <t xml:space="preserve">00048</t>
  </si>
  <si>
    <t xml:space="preserve">00049</t>
  </si>
  <si>
    <t xml:space="preserve">00050</t>
  </si>
  <si>
    <t xml:space="preserve">00051</t>
  </si>
  <si>
    <t xml:space="preserve">Tablet Overmax Qulcore 1027 3G</t>
  </si>
  <si>
    <t xml:space="preserve">00052</t>
  </si>
  <si>
    <t xml:space="preserve">00053</t>
  </si>
  <si>
    <t xml:space="preserve">00054</t>
  </si>
  <si>
    <t xml:space="preserve">00055</t>
  </si>
  <si>
    <t xml:space="preserve">00056</t>
  </si>
  <si>
    <t xml:space="preserve">00057</t>
  </si>
  <si>
    <t xml:space="preserve">00058</t>
  </si>
  <si>
    <t xml:space="preserve">00059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0070</t>
  </si>
  <si>
    <t xml:space="preserve">00071</t>
  </si>
  <si>
    <t xml:space="preserve">00072</t>
  </si>
  <si>
    <t xml:space="preserve">00073</t>
  </si>
  <si>
    <t xml:space="preserve">00074</t>
  </si>
  <si>
    <t xml:space="preserve">00075</t>
  </si>
  <si>
    <t xml:space="preserve">00076</t>
  </si>
  <si>
    <t xml:space="preserve">00077</t>
  </si>
  <si>
    <t xml:space="preserve">Notebook ASUS 4X305CA - EHM1</t>
  </si>
  <si>
    <t xml:space="preserve">000701</t>
  </si>
  <si>
    <t xml:space="preserve">Zestaw Komputerowy </t>
  </si>
  <si>
    <t xml:space="preserve">00704</t>
  </si>
  <si>
    <t xml:space="preserve">00809</t>
  </si>
  <si>
    <t xml:space="preserve">MONITOR</t>
  </si>
  <si>
    <t xml:space="preserve">00810</t>
  </si>
  <si>
    <t xml:space="preserve">Notebook ACER ASPIRE F -573G</t>
  </si>
  <si>
    <t xml:space="preserve">00778</t>
  </si>
  <si>
    <t xml:space="preserve">Notebook Lenovo </t>
  </si>
  <si>
    <t xml:space="preserve">000760</t>
  </si>
  <si>
    <t xml:space="preserve">Zestaw Komputerowy I3-6100/8GB/500GB/WIN10</t>
  </si>
  <si>
    <t xml:space="preserve">00832</t>
  </si>
  <si>
    <t xml:space="preserve">Notebok DELL INSPIRON 3543/5-5200U </t>
  </si>
  <si>
    <t xml:space="preserve">00796</t>
  </si>
  <si>
    <t xml:space="preserve">Notebook LENOVO i 100-15</t>
  </si>
  <si>
    <t xml:space="preserve">00804</t>
  </si>
  <si>
    <t xml:space="preserve">00808</t>
  </si>
  <si>
    <t xml:space="preserve">Projektor </t>
  </si>
  <si>
    <t xml:space="preserve">01326</t>
  </si>
  <si>
    <t xml:space="preserve">Notebok lenovo b70-80</t>
  </si>
  <si>
    <t xml:space="preserve">00981</t>
  </si>
  <si>
    <t xml:space="preserve">Notebok lenovo g 50-30</t>
  </si>
  <si>
    <t xml:space="preserve">00983</t>
  </si>
  <si>
    <t xml:space="preserve">Notebook Dell Inspiration 573715/1TB/W8</t>
  </si>
  <si>
    <t xml:space="preserve">00972</t>
  </si>
  <si>
    <t xml:space="preserve">Notebook</t>
  </si>
  <si>
    <t xml:space="preserve">00111</t>
  </si>
  <si>
    <t xml:space="preserve">00112</t>
  </si>
  <si>
    <t xml:space="preserve">00113</t>
  </si>
  <si>
    <t xml:space="preserve">00114</t>
  </si>
  <si>
    <t xml:space="preserve">00115</t>
  </si>
  <si>
    <t xml:space="preserve">00116</t>
  </si>
  <si>
    <t xml:space="preserve">00117</t>
  </si>
  <si>
    <t xml:space="preserve">00118</t>
  </si>
  <si>
    <t xml:space="preserve">00119</t>
  </si>
  <si>
    <t xml:space="preserve">00120</t>
  </si>
  <si>
    <t xml:space="preserve">00121</t>
  </si>
  <si>
    <t xml:space="preserve">00122</t>
  </si>
  <si>
    <t xml:space="preserve">Monitor dotykowy</t>
  </si>
  <si>
    <t xml:space="preserve">00123</t>
  </si>
  <si>
    <t xml:space="preserve">Monitor dotykowy </t>
  </si>
  <si>
    <t xml:space="preserve">00124</t>
  </si>
  <si>
    <t xml:space="preserve">Projektor</t>
  </si>
  <si>
    <t xml:space="preserve">00202</t>
  </si>
  <si>
    <t xml:space="preserve">Ekran</t>
  </si>
  <si>
    <t xml:space="preserve">00203</t>
  </si>
  <si>
    <t xml:space="preserve">komputer  Ryzen 5 2400G/8GB/240GB/21,5 </t>
  </si>
  <si>
    <t xml:space="preserve">00204</t>
  </si>
  <si>
    <t xml:space="preserve">00205</t>
  </si>
  <si>
    <t xml:space="preserve">00206</t>
  </si>
  <si>
    <t xml:space="preserve">Rejestrator DahuaXVR5116</t>
  </si>
  <si>
    <t xml:space="preserve">00207</t>
  </si>
  <si>
    <t xml:space="preserve">novox mobivox kolumna akumulatorowa</t>
  </si>
  <si>
    <t xml:space="preserve">00208</t>
  </si>
  <si>
    <t xml:space="preserve">monitor dotykowy  65 caliAvtek Connect </t>
  </si>
  <si>
    <t xml:space="preserve">00210</t>
  </si>
  <si>
    <t xml:space="preserve">00211</t>
  </si>
  <si>
    <t xml:space="preserve">NOTEBOOK Lenovo Yoga </t>
  </si>
  <si>
    <t xml:space="preserve">00212</t>
  </si>
  <si>
    <t xml:space="preserve">00213</t>
  </si>
  <si>
    <t xml:space="preserve">00214</t>
  </si>
  <si>
    <t xml:space="preserve">00215</t>
  </si>
  <si>
    <t xml:space="preserve">00216</t>
  </si>
  <si>
    <t xml:space="preserve">00217</t>
  </si>
  <si>
    <t xml:space="preserve">00218</t>
  </si>
  <si>
    <t xml:space="preserve">00219</t>
  </si>
  <si>
    <t xml:space="preserve">00220</t>
  </si>
  <si>
    <t xml:space="preserve">00221</t>
  </si>
  <si>
    <t xml:space="preserve">00222</t>
  </si>
  <si>
    <t xml:space="preserve">00223</t>
  </si>
  <si>
    <t xml:space="preserve">Tablet Overmax Qulcore 1027 4G</t>
  </si>
  <si>
    <t xml:space="preserve">00224</t>
  </si>
  <si>
    <t xml:space="preserve">Komputer i5-9600K/16GB/SSD512</t>
  </si>
  <si>
    <t xml:space="preserve">00225</t>
  </si>
  <si>
    <t xml:space="preserve">Notebook Asus VivoBook M 712DA-AU172T</t>
  </si>
  <si>
    <t xml:space="preserve">11015</t>
  </si>
  <si>
    <t xml:space="preserve">Tablet Lenovo M10 TB-X505L</t>
  </si>
  <si>
    <t xml:space="preserve">11016</t>
  </si>
  <si>
    <t xml:space="preserve">Tablet graficzny </t>
  </si>
  <si>
    <t xml:space="preserve">11017</t>
  </si>
  <si>
    <t xml:space="preserve">Komputer ALL in ONE ASUS A41GAT</t>
  </si>
  <si>
    <t xml:space="preserve">11018</t>
  </si>
  <si>
    <t xml:space="preserve">Projektor przestrzenny </t>
  </si>
  <si>
    <t xml:space="preserve">11019</t>
  </si>
  <si>
    <t xml:space="preserve">Projektor EpsonnEB-685W</t>
  </si>
  <si>
    <t xml:space="preserve">11200</t>
  </si>
  <si>
    <t xml:space="preserve">Monitor </t>
  </si>
  <si>
    <t xml:space="preserve">Komputer </t>
  </si>
  <si>
    <t xml:space="preserve">Urzadzenie wielofunkcyjne EPSON L2351</t>
  </si>
  <si>
    <t xml:space="preserve">NOTEBOK DELL INSPIRON G15 5510</t>
  </si>
  <si>
    <t xml:space="preserve">Monitor interaktywny AVTek Connect 55</t>
  </si>
  <si>
    <t xml:space="preserve">11505</t>
  </si>
  <si>
    <t xml:space="preserve">Tablica interaktywna </t>
  </si>
  <si>
    <t xml:space="preserve">11506</t>
  </si>
  <si>
    <t xml:space="preserve">11507</t>
  </si>
  <si>
    <t xml:space="preserve">11508</t>
  </si>
  <si>
    <t xml:space="preserve">Projektor multimedialny </t>
  </si>
  <si>
    <t xml:space="preserve">11509</t>
  </si>
  <si>
    <t xml:space="preserve">Laptop Dell </t>
  </si>
  <si>
    <t xml:space="preserve">11510</t>
  </si>
  <si>
    <t xml:space="preserve">11511</t>
  </si>
  <si>
    <t xml:space="preserve">11512</t>
  </si>
  <si>
    <t xml:space="preserve">11513</t>
  </si>
  <si>
    <t xml:space="preserve">11514</t>
  </si>
  <si>
    <t xml:space="preserve">11515</t>
  </si>
  <si>
    <t xml:space="preserve">11516</t>
  </si>
  <si>
    <t xml:space="preserve">11517</t>
  </si>
  <si>
    <t xml:space="preserve">11518</t>
  </si>
  <si>
    <t xml:space="preserve">11519</t>
  </si>
  <si>
    <t xml:space="preserve">11520</t>
  </si>
  <si>
    <t xml:space="preserve">11521</t>
  </si>
  <si>
    <t xml:space="preserve">11522</t>
  </si>
  <si>
    <t xml:space="preserve">11523</t>
  </si>
  <si>
    <t xml:space="preserve">11524</t>
  </si>
  <si>
    <t xml:space="preserve">Tablet kruger </t>
  </si>
  <si>
    <t xml:space="preserve">11525</t>
  </si>
  <si>
    <t xml:space="preserve">11526</t>
  </si>
  <si>
    <t xml:space="preserve">11527</t>
  </si>
  <si>
    <t xml:space="preserve">11528</t>
  </si>
  <si>
    <t xml:space="preserve">11529</t>
  </si>
  <si>
    <t xml:space="preserve">11530</t>
  </si>
  <si>
    <t xml:space="preserve">11531</t>
  </si>
  <si>
    <t xml:space="preserve">11532</t>
  </si>
  <si>
    <t xml:space="preserve">11533</t>
  </si>
  <si>
    <t xml:space="preserve">11534</t>
  </si>
  <si>
    <t xml:space="preserve">11535</t>
  </si>
  <si>
    <t xml:space="preserve">11536</t>
  </si>
  <si>
    <t xml:space="preserve">11537</t>
  </si>
  <si>
    <t xml:space="preserve">11538</t>
  </si>
  <si>
    <t xml:space="preserve">11539</t>
  </si>
  <si>
    <t xml:space="preserve">11540</t>
  </si>
  <si>
    <t xml:space="preserve">11541</t>
  </si>
  <si>
    <t xml:space="preserve">11542</t>
  </si>
  <si>
    <t xml:space="preserve">11543</t>
  </si>
  <si>
    <t xml:space="preserve">11544</t>
  </si>
  <si>
    <t xml:space="preserve">11545</t>
  </si>
  <si>
    <t xml:space="preserve">11546</t>
  </si>
  <si>
    <t xml:space="preserve">11547</t>
  </si>
  <si>
    <t xml:space="preserve">11548</t>
  </si>
  <si>
    <t xml:space="preserve">11549</t>
  </si>
  <si>
    <t xml:space="preserve">11550</t>
  </si>
  <si>
    <t xml:space="preserve">11551</t>
  </si>
  <si>
    <t xml:space="preserve">11552</t>
  </si>
  <si>
    <t xml:space="preserve">11553</t>
  </si>
  <si>
    <t xml:space="preserve">Notebok Asus</t>
  </si>
  <si>
    <t xml:space="preserve">12890</t>
  </si>
  <si>
    <t xml:space="preserve">Komputer HP Pro Desk</t>
  </si>
  <si>
    <t xml:space="preserve">12891</t>
  </si>
  <si>
    <t xml:space="preserve">12892</t>
  </si>
  <si>
    <t xml:space="preserve">Drukarka </t>
  </si>
  <si>
    <t xml:space="preserve">129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@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3366"/>
      <name val="Czcionka tekstu podstawowego"/>
      <family val="2"/>
      <charset val="238"/>
    </font>
    <font>
      <sz val="10"/>
      <name val="Calibri"/>
      <family val="2"/>
      <charset val="238"/>
    </font>
    <font>
      <sz val="11"/>
      <color rgb="FF003366"/>
      <name val="Czcionka tekstu podstawowego"/>
      <family val="0"/>
      <charset val="238"/>
    </font>
    <font>
      <sz val="11"/>
      <color rgb="FF003366"/>
      <name val="Czcionka tekstu podstawowego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2"/>
      <color rgb="FF003366"/>
      <name val="Czcionka tekstu podstawowego"/>
      <family val="2"/>
      <charset val="238"/>
    </font>
    <font>
      <b val="true"/>
      <sz val="9"/>
      <color rgb="FF003366"/>
      <name val="Czcionka tekstu podstawowego"/>
      <family val="2"/>
      <charset val="238"/>
    </font>
    <font>
      <b val="true"/>
      <sz val="10"/>
      <color rgb="FF003366"/>
      <name val="Czcionka tekstu podstawowego"/>
      <family val="2"/>
      <charset val="238"/>
    </font>
    <font>
      <sz val="10"/>
      <color rgb="FF003366"/>
      <name val="Czcionka tekstu podstawowego"/>
      <family val="0"/>
      <charset val="238"/>
    </font>
    <font>
      <b val="true"/>
      <sz val="10"/>
      <color rgb="FF003366"/>
      <name val="Czcionka tekstu podstawowego"/>
      <family val="0"/>
      <charset val="238"/>
    </font>
    <font>
      <b val="true"/>
      <sz val="11"/>
      <color rgb="FF003366"/>
      <name val="Czcionka tekstu podstawowego"/>
      <family val="0"/>
      <charset val="238"/>
    </font>
    <font>
      <b val="true"/>
      <sz val="10"/>
      <name val="Calibri"/>
      <family val="2"/>
      <charset val="238"/>
    </font>
    <font>
      <b val="true"/>
      <sz val="10"/>
      <color rgb="FFFF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5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6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6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6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5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6" borderId="1" xfId="2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6" borderId="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6" borderId="9" xfId="2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2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2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2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9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6" borderId="1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6" borderId="1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" xfId="2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2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agłówek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C4" activeCellId="0" sqref="C4"/>
    </sheetView>
  </sheetViews>
  <sheetFormatPr defaultColWidth="0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13"/>
    <col collapsed="false" customWidth="true" hidden="false" outlineLevel="0" max="3" min="3" style="2" width="31.56"/>
    <col collapsed="false" customWidth="true" hidden="true" outlineLevel="0" max="254" min="4" style="3" width="9.14"/>
    <col collapsed="false" customWidth="false" hidden="false" outlineLevel="0" max="257" min="255" style="3" width="0.41"/>
  </cols>
  <sheetData>
    <row r="2" customFormat="false" ht="15" hidden="false" customHeight="true" outlineLevel="0" collapsed="false">
      <c r="B2" s="4" t="s">
        <v>0</v>
      </c>
    </row>
    <row r="3" customFormat="false" ht="29.25" hidden="false" customHeight="true" outlineLevel="0" collapsed="false">
      <c r="B3" s="5"/>
      <c r="C3" s="6" t="s">
        <v>1</v>
      </c>
    </row>
    <row r="4" customFormat="false" ht="32.25" hidden="false" customHeight="true" outlineLevel="0" collapsed="false">
      <c r="B4" s="7" t="s">
        <v>2</v>
      </c>
      <c r="C4" s="8" t="s">
        <v>3</v>
      </c>
    </row>
    <row r="5" customFormat="false" ht="15" hidden="false" customHeight="true" outlineLevel="0" collapsed="false">
      <c r="B5" s="9" t="s">
        <v>4</v>
      </c>
      <c r="C5" s="10" t="s">
        <v>5</v>
      </c>
    </row>
    <row r="6" customFormat="false" ht="15" hidden="false" customHeight="true" outlineLevel="0" collapsed="false">
      <c r="B6" s="9" t="s">
        <v>6</v>
      </c>
      <c r="C6" s="10" t="n">
        <v>8222361659</v>
      </c>
    </row>
    <row r="7" customFormat="false" ht="15" hidden="false" customHeight="true" outlineLevel="0" collapsed="false">
      <c r="B7" s="9" t="s">
        <v>7</v>
      </c>
      <c r="C7" s="10" t="n">
        <v>367705945</v>
      </c>
    </row>
    <row r="8" customFormat="false" ht="15" hidden="false" customHeight="true" outlineLevel="0" collapsed="false">
      <c r="B8" s="9" t="s">
        <v>8</v>
      </c>
      <c r="C8" s="10"/>
    </row>
    <row r="9" customFormat="false" ht="15" hidden="false" customHeight="true" outlineLevel="0" collapsed="false">
      <c r="A9" s="11"/>
      <c r="B9" s="12" t="s">
        <v>9</v>
      </c>
      <c r="C9" s="13" t="s">
        <v>10</v>
      </c>
    </row>
    <row r="10" customFormat="false" ht="15" hidden="false" customHeight="true" outlineLevel="0" collapsed="false">
      <c r="B10" s="14" t="s">
        <v>11</v>
      </c>
      <c r="C10" s="10"/>
    </row>
    <row r="11" customFormat="false" ht="15" hidden="false" customHeight="true" outlineLevel="0" collapsed="false">
      <c r="A11" s="11"/>
      <c r="B11" s="15" t="s">
        <v>12</v>
      </c>
      <c r="C11" s="16"/>
    </row>
    <row r="12" customFormat="false" ht="15" hidden="false" customHeight="true" outlineLevel="0" collapsed="false">
      <c r="A12" s="11"/>
      <c r="B12" s="15" t="s">
        <v>13</v>
      </c>
      <c r="C12" s="16"/>
    </row>
    <row r="13" customFormat="false" ht="15" hidden="false" customHeight="true" outlineLevel="0" collapsed="false">
      <c r="A13" s="11"/>
      <c r="B13" s="15" t="s">
        <v>12</v>
      </c>
      <c r="C13" s="16"/>
    </row>
    <row r="14" customFormat="false" ht="15" hidden="false" customHeight="true" outlineLevel="0" collapsed="false">
      <c r="A14" s="11"/>
      <c r="B14" s="15" t="s">
        <v>13</v>
      </c>
      <c r="C14" s="16"/>
    </row>
    <row r="15" customFormat="false" ht="15" hidden="false" customHeight="true" outlineLevel="0" collapsed="false">
      <c r="A15" s="11"/>
      <c r="B15" s="15" t="s">
        <v>12</v>
      </c>
      <c r="C15" s="16"/>
    </row>
    <row r="16" customFormat="false" ht="15" hidden="false" customHeight="true" outlineLevel="0" collapsed="false">
      <c r="A16" s="11"/>
      <c r="B16" s="15" t="s">
        <v>13</v>
      </c>
      <c r="C16" s="16"/>
    </row>
    <row r="17" customFormat="false" ht="15" hidden="false" customHeight="true" outlineLevel="0" collapsed="false">
      <c r="B17" s="17" t="s">
        <v>14</v>
      </c>
      <c r="C17" s="18" t="s">
        <v>3</v>
      </c>
    </row>
    <row r="18" customFormat="false" ht="15" hidden="false" customHeight="true" outlineLevel="0" collapsed="false">
      <c r="B18" s="17"/>
      <c r="C18" s="19" t="s">
        <v>5</v>
      </c>
    </row>
    <row r="19" customFormat="false" ht="15" hidden="false" customHeight="true" outlineLevel="0" collapsed="false">
      <c r="B19" s="17"/>
      <c r="C19" s="19" t="s">
        <v>15</v>
      </c>
    </row>
    <row r="20" customFormat="false" ht="15" hidden="false" customHeight="true" outlineLevel="0" collapsed="false">
      <c r="B20" s="17"/>
      <c r="C20" s="19"/>
    </row>
    <row r="21" customFormat="false" ht="15" hidden="false" customHeight="true" outlineLevel="0" collapsed="false">
      <c r="B21" s="17"/>
      <c r="C21" s="19"/>
    </row>
    <row r="22" customFormat="false" ht="15" hidden="false" customHeight="true" outlineLevel="0" collapsed="false">
      <c r="B22" s="17"/>
      <c r="C22" s="19"/>
    </row>
    <row r="23" customFormat="false" ht="15" hidden="false" customHeight="true" outlineLevel="0" collapsed="false">
      <c r="B23" s="17"/>
      <c r="C23" s="19"/>
    </row>
    <row r="24" customFormat="false" ht="15" hidden="false" customHeight="true" outlineLevel="0" collapsed="false">
      <c r="B24" s="17"/>
      <c r="C24" s="19"/>
    </row>
    <row r="25" customFormat="false" ht="15" hidden="false" customHeight="true" outlineLevel="0" collapsed="false">
      <c r="B25" s="17"/>
      <c r="C25" s="19"/>
    </row>
    <row r="26" customFormat="false" ht="28.5" hidden="false" customHeight="true" outlineLevel="0" collapsed="false">
      <c r="B26" s="20" t="s">
        <v>16</v>
      </c>
      <c r="C26" s="19" t="s">
        <v>17</v>
      </c>
    </row>
    <row r="27" customFormat="false" ht="42.75" hidden="false" customHeight="true" outlineLevel="0" collapsed="false">
      <c r="B27" s="20" t="s">
        <v>18</v>
      </c>
      <c r="C27" s="19"/>
    </row>
    <row r="28" customFormat="false" ht="15" hidden="false" customHeight="true" outlineLevel="0" collapsed="false">
      <c r="B28" s="21" t="s">
        <v>19</v>
      </c>
      <c r="C28" s="19" t="s">
        <v>10</v>
      </c>
    </row>
    <row r="29" customFormat="false" ht="15" hidden="false" customHeight="true" outlineLevel="0" collapsed="false">
      <c r="B29" s="22" t="s">
        <v>20</v>
      </c>
      <c r="C29" s="19" t="n">
        <v>100</v>
      </c>
    </row>
    <row r="30" customFormat="false" ht="28.5" hidden="false" customHeight="true" outlineLevel="0" collapsed="false">
      <c r="B30" s="22" t="s">
        <v>21</v>
      </c>
      <c r="C30" s="19" t="n">
        <v>659</v>
      </c>
    </row>
    <row r="31" customFormat="false" ht="71.25" hidden="false" customHeight="true" outlineLevel="0" collapsed="false">
      <c r="B31" s="22" t="s">
        <v>22</v>
      </c>
      <c r="C31" s="19" t="s">
        <v>17</v>
      </c>
    </row>
    <row r="32" customFormat="false" ht="15" hidden="false" customHeight="true" outlineLevel="0" collapsed="false">
      <c r="B32" s="22" t="s">
        <v>23</v>
      </c>
      <c r="C32" s="19"/>
    </row>
    <row r="33" customFormat="false" ht="42.75" hidden="false" customHeight="true" outlineLevel="0" collapsed="false">
      <c r="B33" s="22" t="s">
        <v>24</v>
      </c>
      <c r="C33" s="19"/>
    </row>
    <row r="34" customFormat="false" ht="15" hidden="false" customHeight="true" outlineLevel="0" collapsed="false">
      <c r="B34" s="22" t="s">
        <v>25</v>
      </c>
      <c r="C34" s="19" t="s">
        <v>26</v>
      </c>
    </row>
    <row r="35" customFormat="false" ht="28.5" hidden="false" customHeight="true" outlineLevel="0" collapsed="false">
      <c r="B35" s="22" t="s">
        <v>27</v>
      </c>
      <c r="C35" s="19" t="s">
        <v>26</v>
      </c>
    </row>
    <row r="36" customFormat="false" ht="28.5" hidden="false" customHeight="true" outlineLevel="0" collapsed="false">
      <c r="B36" s="22" t="s">
        <v>28</v>
      </c>
      <c r="C36" s="19" t="s">
        <v>26</v>
      </c>
    </row>
    <row r="37" customFormat="false" ht="28.5" hidden="false" customHeight="true" outlineLevel="0" collapsed="false">
      <c r="B37" s="22" t="s">
        <v>29</v>
      </c>
      <c r="C37" s="19" t="s">
        <v>30</v>
      </c>
    </row>
    <row r="38" customFormat="false" ht="28.5" hidden="false" customHeight="true" outlineLevel="0" collapsed="false">
      <c r="B38" s="22" t="s">
        <v>31</v>
      </c>
      <c r="C38" s="19" t="s">
        <v>17</v>
      </c>
    </row>
    <row r="39" customFormat="false" ht="28.5" hidden="false" customHeight="true" outlineLevel="0" collapsed="false">
      <c r="B39" s="22" t="s">
        <v>32</v>
      </c>
      <c r="C39" s="19" t="s">
        <v>17</v>
      </c>
    </row>
    <row r="40" customFormat="false" ht="34.5" hidden="false" customHeight="true" outlineLevel="0" collapsed="false">
      <c r="B40" s="22" t="s">
        <v>14</v>
      </c>
      <c r="C40" s="19"/>
    </row>
  </sheetData>
  <mergeCells count="1">
    <mergeCell ref="B17:B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5" zeroHeight="false" outlineLevelRow="0" outlineLevelCol="0"/>
  <cols>
    <col collapsed="false" customWidth="true" hidden="false" outlineLevel="0" max="1" min="1" style="23" width="3.28"/>
    <col collapsed="false" customWidth="true" hidden="false" outlineLevel="0" max="2" min="2" style="23" width="4.85"/>
    <col collapsed="false" customWidth="true" hidden="false" outlineLevel="0" max="3" min="3" style="23" width="18.99"/>
    <col collapsed="false" customWidth="true" hidden="false" outlineLevel="0" max="4" min="4" style="23" width="16.28"/>
    <col collapsed="false" customWidth="true" hidden="false" outlineLevel="0" max="5" min="5" style="23" width="13.56"/>
    <col collapsed="false" customWidth="true" hidden="false" outlineLevel="0" max="6" min="6" style="23" width="16.84"/>
    <col collapsed="false" customWidth="true" hidden="false" outlineLevel="0" max="7" min="7" style="23" width="13.56"/>
    <col collapsed="false" customWidth="true" hidden="false" outlineLevel="0" max="8" min="8" style="23" width="9.41"/>
    <col collapsed="false" customWidth="true" hidden="false" outlineLevel="0" max="9" min="9" style="23" width="8.85"/>
    <col collapsed="false" customWidth="true" hidden="false" outlineLevel="0" max="10" min="10" style="23" width="17.99"/>
    <col collapsed="false" customWidth="true" hidden="false" outlineLevel="0" max="11" min="11" style="23" width="10.28"/>
    <col collapsed="false" customWidth="true" hidden="true" outlineLevel="0" max="41" min="12" style="23" width="11.53"/>
    <col collapsed="false" customWidth="false" hidden="true" outlineLevel="0" max="257" min="42" style="23" width="9.14"/>
  </cols>
  <sheetData>
    <row r="1" s="26" customFormat="true" ht="14.25" hidden="false" customHeight="true" outlineLevel="0" collapsed="false">
      <c r="A1" s="24"/>
      <c r="B1" s="25"/>
      <c r="C1" s="25"/>
    </row>
    <row r="2" customFormat="false" ht="24" hidden="false" customHeight="true" outlineLevel="0" collapsed="false">
      <c r="B2" s="27" t="s">
        <v>33</v>
      </c>
      <c r="C2" s="27"/>
      <c r="D2" s="27"/>
      <c r="E2" s="27"/>
      <c r="F2" s="27"/>
      <c r="G2" s="27"/>
      <c r="H2" s="27"/>
      <c r="I2" s="27"/>
      <c r="J2" s="27"/>
      <c r="K2" s="28"/>
    </row>
    <row r="3" customFormat="false" ht="96" hidden="false" customHeight="false" outlineLevel="0" collapsed="false">
      <c r="B3" s="29" t="s">
        <v>34</v>
      </c>
      <c r="C3" s="29" t="s">
        <v>35</v>
      </c>
      <c r="D3" s="29" t="s">
        <v>36</v>
      </c>
      <c r="E3" s="29" t="s">
        <v>37</v>
      </c>
      <c r="F3" s="29" t="s">
        <v>38</v>
      </c>
      <c r="G3" s="29" t="s">
        <v>39</v>
      </c>
      <c r="H3" s="29" t="s">
        <v>40</v>
      </c>
      <c r="I3" s="29" t="s">
        <v>41</v>
      </c>
      <c r="J3" s="29" t="s">
        <v>42</v>
      </c>
      <c r="K3" s="30"/>
    </row>
    <row r="4" s="31" customFormat="true" ht="12.75" hidden="false" customHeight="true" outlineLevel="0" collapsed="false">
      <c r="B4" s="32"/>
      <c r="C4" s="33" t="s">
        <v>43</v>
      </c>
      <c r="D4" s="33"/>
      <c r="E4" s="34"/>
      <c r="F4" s="34"/>
      <c r="G4" s="35" t="n">
        <f aca="false">SUM(G5:G5)</f>
        <v>10002590.75</v>
      </c>
      <c r="H4" s="33"/>
      <c r="I4" s="36"/>
      <c r="J4" s="36"/>
      <c r="K4" s="37"/>
    </row>
    <row r="5" s="31" customFormat="true" ht="89.25" hidden="false" customHeight="false" outlineLevel="0" collapsed="false">
      <c r="B5" s="38" t="n">
        <v>1</v>
      </c>
      <c r="C5" s="39" t="s">
        <v>44</v>
      </c>
      <c r="D5" s="39" t="s">
        <v>45</v>
      </c>
      <c r="E5" s="39" t="s">
        <v>46</v>
      </c>
      <c r="F5" s="38" t="s">
        <v>47</v>
      </c>
      <c r="G5" s="40" t="n">
        <v>10002590.75</v>
      </c>
      <c r="H5" s="41" t="s">
        <v>48</v>
      </c>
      <c r="I5" s="40" t="n">
        <v>1</v>
      </c>
      <c r="J5" s="40" t="s">
        <v>49</v>
      </c>
      <c r="K5" s="42"/>
    </row>
  </sheetData>
  <mergeCells count="2">
    <mergeCell ref="B2:J2"/>
    <mergeCell ref="C4:D4"/>
  </mergeCells>
  <dataValidations count="2">
    <dataValidation allowBlank="true" errorStyle="stop" operator="between" showDropDown="false" showErrorMessage="true" showInputMessage="false" sqref="F5" type="list">
      <formula1>"księgowa brutto,odtworzeniowa"</formula1>
      <formula2>0</formula2>
    </dataValidation>
    <dataValidation allowBlank="true" errorStyle="stop" operator="between" showDropDown="false" showErrorMessage="true" showInputMessage="false" sqref="E5" type="list">
      <formula1>"WŁASNOŚĆ,NAJEM,DZIERŻAWA,BEZPŁATNE UŻYTKOWANIE,INNE"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354166666666667" bottom="0.354166666666667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IERUCHOMOŚC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5" zeroHeight="false" outlineLevelRow="0" outlineLevelCol="0"/>
  <cols>
    <col collapsed="false" customWidth="true" hidden="false" outlineLevel="0" max="1" min="1" style="23" width="3.28"/>
    <col collapsed="false" customWidth="true" hidden="false" outlineLevel="0" max="2" min="2" style="23" width="4.85"/>
    <col collapsed="false" customWidth="true" hidden="false" outlineLevel="0" max="3" min="3" style="23" width="18.99"/>
    <col collapsed="false" customWidth="true" hidden="false" outlineLevel="0" max="4" min="4" style="23" width="16.28"/>
    <col collapsed="false" customWidth="true" hidden="false" outlineLevel="0" max="5" min="5" style="23" width="13.56"/>
    <col collapsed="false" customWidth="true" hidden="false" outlineLevel="0" max="6" min="6" style="23" width="16.84"/>
    <col collapsed="false" customWidth="true" hidden="false" outlineLevel="0" max="7" min="7" style="23" width="13.56"/>
    <col collapsed="false" customWidth="true" hidden="false" outlineLevel="0" max="8" min="8" style="23" width="9.41"/>
    <col collapsed="false" customWidth="true" hidden="false" outlineLevel="0" max="9" min="9" style="23" width="8.85"/>
    <col collapsed="false" customWidth="true" hidden="false" outlineLevel="0" max="10" min="10" style="23" width="10.28"/>
    <col collapsed="false" customWidth="true" hidden="true" outlineLevel="0" max="41" min="11" style="23" width="11.53"/>
    <col collapsed="false" customWidth="false" hidden="true" outlineLevel="0" max="257" min="42" style="23" width="9.14"/>
  </cols>
  <sheetData>
    <row r="1" s="26" customFormat="true" ht="14.25" hidden="false" customHeight="true" outlineLevel="0" collapsed="false">
      <c r="A1" s="24"/>
      <c r="B1" s="25"/>
      <c r="C1" s="25"/>
    </row>
    <row r="2" customFormat="false" ht="24" hidden="false" customHeight="true" outlineLevel="0" collapsed="false">
      <c r="B2" s="27" t="s">
        <v>50</v>
      </c>
      <c r="C2" s="27"/>
      <c r="D2" s="27"/>
      <c r="E2" s="27"/>
      <c r="F2" s="27"/>
      <c r="G2" s="27"/>
      <c r="H2" s="27"/>
      <c r="I2" s="27"/>
      <c r="J2" s="28"/>
    </row>
    <row r="3" customFormat="false" ht="48" hidden="false" customHeight="false" outlineLevel="0" collapsed="false">
      <c r="B3" s="29" t="s">
        <v>34</v>
      </c>
      <c r="C3" s="29" t="s">
        <v>35</v>
      </c>
      <c r="D3" s="29" t="s">
        <v>36</v>
      </c>
      <c r="E3" s="29" t="s">
        <v>37</v>
      </c>
      <c r="F3" s="29" t="s">
        <v>38</v>
      </c>
      <c r="G3" s="29" t="s">
        <v>39</v>
      </c>
      <c r="H3" s="29" t="s">
        <v>40</v>
      </c>
      <c r="I3" s="29" t="s">
        <v>51</v>
      </c>
      <c r="J3" s="30"/>
    </row>
    <row r="4" s="31" customFormat="true" ht="12.75" hidden="false" customHeight="true" outlineLevel="0" collapsed="false">
      <c r="B4" s="32"/>
      <c r="C4" s="33" t="s">
        <v>43</v>
      </c>
      <c r="D4" s="33"/>
      <c r="E4" s="34"/>
      <c r="F4" s="34"/>
      <c r="G4" s="35" t="n">
        <f aca="false">SUM(G5:G5)</f>
        <v>505036.57</v>
      </c>
      <c r="H4" s="33"/>
      <c r="I4" s="36"/>
      <c r="J4" s="37"/>
    </row>
    <row r="5" s="31" customFormat="true" ht="38.25" hidden="false" customHeight="false" outlineLevel="0" collapsed="false">
      <c r="B5" s="38" t="n">
        <v>1</v>
      </c>
      <c r="C5" s="43" t="s">
        <v>52</v>
      </c>
      <c r="D5" s="43" t="s">
        <v>53</v>
      </c>
      <c r="E5" s="43" t="s">
        <v>46</v>
      </c>
      <c r="F5" s="38" t="s">
        <v>47</v>
      </c>
      <c r="G5" s="44" t="n">
        <v>505036.57</v>
      </c>
      <c r="H5" s="44" t="n">
        <v>2022</v>
      </c>
      <c r="I5" s="45" t="n">
        <v>146.2</v>
      </c>
      <c r="J5" s="42"/>
    </row>
  </sheetData>
  <mergeCells count="2">
    <mergeCell ref="B2:I2"/>
    <mergeCell ref="C4:D4"/>
  </mergeCells>
  <dataValidations count="2">
    <dataValidation allowBlank="true" errorStyle="stop" operator="between" showDropDown="false" showErrorMessage="true" showInputMessage="false" sqref="F5" type="list">
      <formula1>"księgowa brutto,odtworzeniowa"</formula1>
      <formula2>0</formula2>
    </dataValidation>
    <dataValidation allowBlank="true" errorStyle="stop" operator="between" showDropDown="false" showErrorMessage="true" showInputMessage="false" sqref="E5" type="list">
      <formula1>"WŁASNOŚĆ,NAJEM,DZIERŻAWA,BEZPŁATNE UŻYTKOWANIE,INN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12" activeCellId="0" sqref="D12"/>
    </sheetView>
  </sheetViews>
  <sheetFormatPr defaultColWidth="9.13671875" defaultRowHeight="15" zeroHeight="false" outlineLevelRow="0" outlineLevelCol="0"/>
  <cols>
    <col collapsed="false" customWidth="true" hidden="false" outlineLevel="0" max="1" min="1" style="46" width="4.7"/>
    <col collapsed="false" customWidth="true" hidden="false" outlineLevel="0" max="2" min="2" style="24" width="84.28"/>
    <col collapsed="false" customWidth="true" hidden="false" outlineLevel="0" max="3" min="3" style="24" width="23.99"/>
    <col collapsed="false" customWidth="true" hidden="false" outlineLevel="0" max="4" min="4" style="24" width="21.84"/>
    <col collapsed="false" customWidth="true" hidden="false" outlineLevel="0" max="5" min="5" style="46" width="18.56"/>
    <col collapsed="false" customWidth="true" hidden="true" outlineLevel="0" max="11" min="6" style="46" width="11.53"/>
    <col collapsed="false" customWidth="false" hidden="true" outlineLevel="0" max="257" min="12" style="46" width="9.14"/>
  </cols>
  <sheetData>
    <row r="1" customFormat="false" ht="15" hidden="false" customHeight="true" outlineLevel="0" collapsed="false">
      <c r="B1" s="47"/>
      <c r="C1" s="47"/>
    </row>
    <row r="2" customFormat="false" ht="29.25" hidden="false" customHeight="true" outlineLevel="0" collapsed="false">
      <c r="B2" s="48" t="s">
        <v>54</v>
      </c>
      <c r="C2" s="48"/>
      <c r="D2" s="48"/>
    </row>
    <row r="3" customFormat="false" ht="29.25" hidden="false" customHeight="true" outlineLevel="0" collapsed="false">
      <c r="B3" s="49" t="s">
        <v>55</v>
      </c>
      <c r="C3" s="49" t="s">
        <v>56</v>
      </c>
      <c r="D3" s="50" t="s">
        <v>39</v>
      </c>
    </row>
    <row r="4" customFormat="false" ht="15" hidden="false" customHeight="true" outlineLevel="0" collapsed="false">
      <c r="B4" s="51" t="s">
        <v>57</v>
      </c>
      <c r="C4" s="51"/>
      <c r="D4" s="52" t="n">
        <f aca="false">D5+D12</f>
        <v>3221393.89</v>
      </c>
    </row>
    <row r="5" customFormat="false" ht="15" hidden="false" customHeight="true" outlineLevel="0" collapsed="false">
      <c r="B5" s="53" t="s">
        <v>58</v>
      </c>
      <c r="C5" s="53"/>
      <c r="D5" s="54" t="n">
        <f aca="false">SUM(D6:D11)</f>
        <v>648169.12</v>
      </c>
    </row>
    <row r="6" customFormat="false" ht="15" hidden="false" customHeight="true" outlineLevel="0" collapsed="false">
      <c r="B6" s="55" t="s">
        <v>59</v>
      </c>
      <c r="C6" s="56" t="s">
        <v>47</v>
      </c>
      <c r="D6" s="57" t="n">
        <v>99395.91</v>
      </c>
    </row>
    <row r="7" customFormat="false" ht="15" hidden="false" customHeight="true" outlineLevel="0" collapsed="false">
      <c r="B7" s="57" t="s">
        <v>60</v>
      </c>
      <c r="C7" s="56" t="s">
        <v>47</v>
      </c>
      <c r="D7" s="57" t="n">
        <v>30776.86</v>
      </c>
    </row>
    <row r="8" customFormat="false" ht="15" hidden="false" customHeight="true" outlineLevel="0" collapsed="false">
      <c r="B8" s="57" t="s">
        <v>61</v>
      </c>
      <c r="C8" s="56" t="s">
        <v>47</v>
      </c>
      <c r="D8" s="57" t="n">
        <v>118234.41</v>
      </c>
    </row>
    <row r="9" customFormat="false" ht="15" hidden="false" customHeight="true" outlineLevel="0" collapsed="false">
      <c r="B9" s="57" t="s">
        <v>62</v>
      </c>
      <c r="C9" s="56" t="s">
        <v>47</v>
      </c>
      <c r="D9" s="57" t="n">
        <v>13432.08</v>
      </c>
    </row>
    <row r="10" customFormat="false" ht="15" hidden="false" customHeight="true" outlineLevel="0" collapsed="false">
      <c r="B10" s="57" t="s">
        <v>63</v>
      </c>
      <c r="C10" s="56" t="s">
        <v>47</v>
      </c>
      <c r="D10" s="57" t="n">
        <v>17000</v>
      </c>
    </row>
    <row r="11" customFormat="false" ht="15" hidden="false" customHeight="true" outlineLevel="0" collapsed="false">
      <c r="B11" s="58" t="s">
        <v>64</v>
      </c>
      <c r="C11" s="56" t="s">
        <v>47</v>
      </c>
      <c r="D11" s="57" t="n">
        <v>369329.86</v>
      </c>
    </row>
    <row r="12" customFormat="false" ht="15" hidden="false" customHeight="true" outlineLevel="0" collapsed="false">
      <c r="B12" s="51" t="s">
        <v>65</v>
      </c>
      <c r="C12" s="51"/>
      <c r="D12" s="52" t="n">
        <f aca="false">SUM(D13:D15,D16:D21)</f>
        <v>2573224.77</v>
      </c>
    </row>
    <row r="13" customFormat="false" ht="15" hidden="false" customHeight="true" outlineLevel="0" collapsed="false">
      <c r="B13" s="59" t="s">
        <v>66</v>
      </c>
      <c r="C13" s="56" t="s">
        <v>47</v>
      </c>
      <c r="D13" s="57" t="n">
        <v>2194216.66</v>
      </c>
    </row>
    <row r="14" customFormat="false" ht="15" hidden="false" customHeight="true" outlineLevel="0" collapsed="false">
      <c r="B14" s="60" t="s">
        <v>67</v>
      </c>
      <c r="C14" s="56" t="s">
        <v>47</v>
      </c>
      <c r="D14" s="57" t="n">
        <v>0</v>
      </c>
    </row>
    <row r="15" customFormat="false" ht="15" hidden="false" customHeight="true" outlineLevel="0" collapsed="false">
      <c r="B15" s="60" t="s">
        <v>68</v>
      </c>
      <c r="C15" s="56" t="s">
        <v>47</v>
      </c>
      <c r="D15" s="57" t="n">
        <v>0</v>
      </c>
    </row>
    <row r="16" customFormat="false" ht="15" hidden="false" customHeight="true" outlineLevel="0" collapsed="false">
      <c r="B16" s="60" t="s">
        <v>69</v>
      </c>
      <c r="C16" s="56" t="s">
        <v>47</v>
      </c>
      <c r="D16" s="57" t="n">
        <v>0</v>
      </c>
    </row>
    <row r="17" customFormat="false" ht="15" hidden="false" customHeight="true" outlineLevel="0" collapsed="false">
      <c r="B17" s="60" t="s">
        <v>70</v>
      </c>
      <c r="C17" s="61" t="s">
        <v>71</v>
      </c>
      <c r="D17" s="57" t="n">
        <v>0</v>
      </c>
    </row>
    <row r="18" customFormat="false" ht="29.25" hidden="false" customHeight="true" outlineLevel="0" collapsed="false">
      <c r="B18" s="60" t="s">
        <v>72</v>
      </c>
      <c r="C18" s="61" t="s">
        <v>73</v>
      </c>
      <c r="D18" s="57" t="n">
        <v>15000</v>
      </c>
    </row>
    <row r="19" customFormat="false" ht="28.5" hidden="false" customHeight="true" outlineLevel="0" collapsed="false">
      <c r="B19" s="60" t="s">
        <v>74</v>
      </c>
      <c r="C19" s="61" t="s">
        <v>73</v>
      </c>
      <c r="D19" s="57" t="n">
        <v>362008.11</v>
      </c>
    </row>
    <row r="20" customFormat="false" ht="15" hidden="false" customHeight="true" outlineLevel="0" collapsed="false">
      <c r="B20" s="60" t="s">
        <v>75</v>
      </c>
      <c r="C20" s="61" t="s">
        <v>76</v>
      </c>
      <c r="D20" s="57" t="n">
        <v>2000</v>
      </c>
    </row>
    <row r="21" customFormat="false" ht="15" hidden="false" customHeight="true" outlineLevel="0" collapsed="false">
      <c r="B21" s="60" t="s">
        <v>77</v>
      </c>
      <c r="C21" s="56" t="s">
        <v>47</v>
      </c>
      <c r="D21" s="57" t="n">
        <v>0</v>
      </c>
    </row>
    <row r="24" customFormat="false" ht="15" hidden="false" customHeight="true" outlineLevel="0" collapsed="false">
      <c r="B24" s="62"/>
      <c r="C24" s="62"/>
    </row>
    <row r="25" customFormat="false" ht="15" hidden="false" customHeight="true" outlineLevel="0" collapsed="false">
      <c r="B25" s="62"/>
      <c r="C25" s="62"/>
    </row>
    <row r="29" customFormat="false" ht="15" hidden="false" customHeight="true" outlineLevel="0" collapsed="false">
      <c r="B29" s="62"/>
      <c r="C29" s="62"/>
    </row>
  </sheetData>
  <mergeCells count="1">
    <mergeCell ref="B2:D2"/>
  </mergeCells>
  <dataValidations count="2">
    <dataValidation allowBlank="true" errorStyle="stop" operator="between" showDropDown="false" showErrorMessage="true" showInputMessage="false" sqref="C6:C11 C13:C16 C21" type="list">
      <formula1>"księgowa brutto,odtworzeniowa"</formula1>
      <formula2>0</formula2>
    </dataValidation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D4:D5 D12" type="decimal">
      <formula1>0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11.53515625" defaultRowHeight="15" zeroHeight="false" outlineLevelRow="0" outlineLevelCol="0"/>
  <cols>
    <col collapsed="false" customWidth="true" hidden="false" outlineLevel="0" max="1" min="1" style="63" width="3.14"/>
    <col collapsed="false" customWidth="true" hidden="false" outlineLevel="0" max="2" min="2" style="23" width="4.14"/>
    <col collapsed="false" customWidth="true" hidden="false" outlineLevel="0" max="3" min="3" style="23" width="24.99"/>
    <col collapsed="false" customWidth="true" hidden="false" outlineLevel="0" max="4" min="4" style="23" width="19.85"/>
    <col collapsed="false" customWidth="true" hidden="false" outlineLevel="0" max="5" min="5" style="23" width="15.56"/>
    <col collapsed="false" customWidth="true" hidden="false" outlineLevel="0" max="6" min="6" style="23" width="16.99"/>
    <col collapsed="false" customWidth="true" hidden="false" outlineLevel="0" max="7" min="7" style="23" width="14.7"/>
    <col collapsed="false" customWidth="true" hidden="false" outlineLevel="0" max="8" min="8" style="23" width="12.85"/>
    <col collapsed="false" customWidth="true" hidden="false" outlineLevel="0" max="9" min="9" style="23" width="13.85"/>
    <col collapsed="false" customWidth="false" hidden="true" outlineLevel="0" max="257" min="10" style="63" width="11.53"/>
    <col collapsed="false" customWidth="false" hidden="true" outlineLevel="0" max="16384" min="258" style="0" width="11.53"/>
  </cols>
  <sheetData>
    <row r="1" customFormat="false" ht="15" hidden="false" customHeight="false" outlineLevel="0" collapsed="false">
      <c r="A1" s="64"/>
      <c r="B1" s="65"/>
      <c r="C1" s="66"/>
      <c r="D1" s="66"/>
      <c r="E1" s="65"/>
      <c r="F1" s="65"/>
      <c r="G1" s="67"/>
      <c r="H1" s="67"/>
    </row>
    <row r="2" customFormat="false" ht="31.5" hidden="false" customHeight="true" outlineLevel="0" collapsed="false">
      <c r="A2" s="68"/>
      <c r="B2" s="69" t="s">
        <v>78</v>
      </c>
      <c r="C2" s="69"/>
      <c r="D2" s="69"/>
      <c r="E2" s="69"/>
      <c r="F2" s="69"/>
      <c r="G2" s="69"/>
      <c r="H2" s="69"/>
    </row>
    <row r="3" customFormat="false" ht="76.5" hidden="false" customHeight="false" outlineLevel="0" collapsed="false">
      <c r="A3" s="68"/>
      <c r="B3" s="70" t="s">
        <v>34</v>
      </c>
      <c r="C3" s="70" t="s">
        <v>79</v>
      </c>
      <c r="D3" s="70" t="s">
        <v>80</v>
      </c>
      <c r="E3" s="70" t="s">
        <v>81</v>
      </c>
      <c r="F3" s="70" t="s">
        <v>82</v>
      </c>
      <c r="G3" s="71" t="s">
        <v>83</v>
      </c>
      <c r="H3" s="72" t="s">
        <v>84</v>
      </c>
      <c r="I3" s="31"/>
    </row>
    <row r="4" customFormat="false" ht="15" hidden="false" customHeight="false" outlineLevel="0" collapsed="false">
      <c r="A4" s="68"/>
      <c r="B4" s="73"/>
      <c r="C4" s="74" t="s">
        <v>43</v>
      </c>
      <c r="D4" s="74"/>
      <c r="E4" s="75"/>
      <c r="F4" s="75"/>
      <c r="G4" s="76"/>
      <c r="H4" s="77" t="n">
        <f aca="false">SUM(H7:H969)</f>
        <v>369329.86</v>
      </c>
    </row>
    <row r="5" customFormat="false" ht="15" hidden="false" customHeight="false" outlineLevel="0" collapsed="false">
      <c r="A5" s="78"/>
      <c r="B5" s="79"/>
      <c r="C5" s="74" t="s">
        <v>85</v>
      </c>
      <c r="D5" s="74"/>
      <c r="E5" s="75"/>
      <c r="F5" s="75"/>
      <c r="G5" s="76"/>
      <c r="H5" s="77" t="n">
        <f aca="false">SUMIF($F7:$F969,"S",H7:H969)</f>
        <v>151047.5</v>
      </c>
    </row>
    <row r="6" customFormat="false" ht="15" hidden="false" customHeight="false" outlineLevel="0" collapsed="false">
      <c r="A6" s="78"/>
      <c r="B6" s="79"/>
      <c r="C6" s="74" t="s">
        <v>86</v>
      </c>
      <c r="D6" s="74"/>
      <c r="E6" s="75"/>
      <c r="F6" s="75"/>
      <c r="G6" s="76"/>
      <c r="H6" s="77" t="n">
        <f aca="false">SUMIF($F7:$F969,"P",H7:H969)</f>
        <v>218282.36</v>
      </c>
    </row>
    <row r="7" customFormat="false" ht="25.5" hidden="false" customHeight="false" outlineLevel="0" collapsed="false">
      <c r="A7" s="78"/>
      <c r="B7" s="80" t="n">
        <v>1</v>
      </c>
      <c r="C7" s="81" t="s">
        <v>87</v>
      </c>
      <c r="D7" s="82" t="s">
        <v>47</v>
      </c>
      <c r="E7" s="81" t="n">
        <v>2019</v>
      </c>
      <c r="F7" s="81" t="s">
        <v>88</v>
      </c>
      <c r="G7" s="83" t="s">
        <v>89</v>
      </c>
      <c r="H7" s="83" t="n">
        <v>2900</v>
      </c>
    </row>
    <row r="8" customFormat="false" ht="25.5" hidden="false" customHeight="false" outlineLevel="0" collapsed="false">
      <c r="A8" s="68"/>
      <c r="B8" s="80" t="n">
        <v>2</v>
      </c>
      <c r="C8" s="81" t="s">
        <v>87</v>
      </c>
      <c r="D8" s="82" t="s">
        <v>47</v>
      </c>
      <c r="E8" s="81" t="n">
        <v>2019</v>
      </c>
      <c r="F8" s="81" t="s">
        <v>88</v>
      </c>
      <c r="G8" s="83" t="s">
        <v>90</v>
      </c>
      <c r="H8" s="83" t="n">
        <v>2935</v>
      </c>
    </row>
    <row r="9" customFormat="false" ht="38.25" hidden="false" customHeight="false" outlineLevel="0" collapsed="false">
      <c r="A9" s="68"/>
      <c r="B9" s="80" t="n">
        <v>3</v>
      </c>
      <c r="C9" s="81" t="s">
        <v>91</v>
      </c>
      <c r="D9" s="82" t="s">
        <v>47</v>
      </c>
      <c r="E9" s="81" t="n">
        <v>2019</v>
      </c>
      <c r="F9" s="81" t="s">
        <v>92</v>
      </c>
      <c r="G9" s="83" t="s">
        <v>93</v>
      </c>
      <c r="H9" s="83" t="n">
        <v>1658.46</v>
      </c>
    </row>
    <row r="10" customFormat="false" ht="38.25" hidden="false" customHeight="false" outlineLevel="0" collapsed="false">
      <c r="A10" s="84"/>
      <c r="B10" s="80" t="n">
        <v>4</v>
      </c>
      <c r="C10" s="81" t="s">
        <v>91</v>
      </c>
      <c r="D10" s="82" t="s">
        <v>47</v>
      </c>
      <c r="E10" s="81" t="n">
        <v>2019</v>
      </c>
      <c r="F10" s="81" t="s">
        <v>92</v>
      </c>
      <c r="G10" s="83" t="s">
        <v>94</v>
      </c>
      <c r="H10" s="83" t="n">
        <v>1658.46</v>
      </c>
    </row>
    <row r="11" customFormat="false" ht="38.25" hidden="false" customHeight="false" outlineLevel="0" collapsed="false">
      <c r="A11" s="64"/>
      <c r="B11" s="80" t="n">
        <v>5</v>
      </c>
      <c r="C11" s="81" t="s">
        <v>91</v>
      </c>
      <c r="D11" s="82" t="s">
        <v>47</v>
      </c>
      <c r="E11" s="81" t="n">
        <v>2019</v>
      </c>
      <c r="F11" s="81" t="s">
        <v>92</v>
      </c>
      <c r="G11" s="83" t="s">
        <v>95</v>
      </c>
      <c r="H11" s="83" t="n">
        <v>1658.46</v>
      </c>
    </row>
    <row r="12" customFormat="false" ht="15" hidden="false" customHeight="false" outlineLevel="0" collapsed="false">
      <c r="A12" s="64"/>
      <c r="B12" s="80" t="n">
        <v>6</v>
      </c>
      <c r="C12" s="81" t="s">
        <v>96</v>
      </c>
      <c r="D12" s="82" t="s">
        <v>47</v>
      </c>
      <c r="E12" s="81" t="n">
        <v>2019</v>
      </c>
      <c r="F12" s="81" t="s">
        <v>92</v>
      </c>
      <c r="G12" s="83" t="s">
        <v>97</v>
      </c>
      <c r="H12" s="83" t="n">
        <v>3990</v>
      </c>
    </row>
    <row r="13" customFormat="false" ht="15" hidden="false" customHeight="false" outlineLevel="0" collapsed="false">
      <c r="A13" s="64"/>
      <c r="B13" s="80" t="n">
        <v>7</v>
      </c>
      <c r="C13" s="81" t="s">
        <v>98</v>
      </c>
      <c r="D13" s="82" t="s">
        <v>47</v>
      </c>
      <c r="E13" s="81" t="n">
        <v>2018</v>
      </c>
      <c r="F13" s="81" t="s">
        <v>88</v>
      </c>
      <c r="G13" s="83" t="s">
        <v>99</v>
      </c>
      <c r="H13" s="83" t="n">
        <v>2559</v>
      </c>
    </row>
    <row r="14" customFormat="false" ht="15" hidden="false" customHeight="false" outlineLevel="0" collapsed="false">
      <c r="A14" s="64"/>
      <c r="B14" s="80" t="n">
        <v>8</v>
      </c>
      <c r="C14" s="81" t="s">
        <v>96</v>
      </c>
      <c r="D14" s="82" t="s">
        <v>47</v>
      </c>
      <c r="E14" s="81" t="n">
        <v>2018</v>
      </c>
      <c r="F14" s="81" t="s">
        <v>92</v>
      </c>
      <c r="G14" s="83" t="s">
        <v>100</v>
      </c>
      <c r="H14" s="83" t="n">
        <v>4200</v>
      </c>
    </row>
    <row r="15" customFormat="false" ht="15" hidden="false" customHeight="false" outlineLevel="0" collapsed="false">
      <c r="A15" s="64"/>
      <c r="B15" s="80" t="n">
        <v>9</v>
      </c>
      <c r="C15" s="81" t="s">
        <v>96</v>
      </c>
      <c r="D15" s="82" t="s">
        <v>47</v>
      </c>
      <c r="E15" s="81" t="n">
        <v>2018</v>
      </c>
      <c r="F15" s="81" t="s">
        <v>92</v>
      </c>
      <c r="G15" s="83" t="s">
        <v>101</v>
      </c>
      <c r="H15" s="83" t="n">
        <v>4200</v>
      </c>
    </row>
    <row r="16" customFormat="false" ht="25.5" hidden="false" customHeight="false" outlineLevel="0" collapsed="false">
      <c r="A16" s="64"/>
      <c r="B16" s="80" t="n">
        <v>10</v>
      </c>
      <c r="C16" s="81" t="s">
        <v>102</v>
      </c>
      <c r="D16" s="82" t="s">
        <v>47</v>
      </c>
      <c r="E16" s="81" t="n">
        <v>2018</v>
      </c>
      <c r="F16" s="81" t="s">
        <v>88</v>
      </c>
      <c r="G16" s="83" t="s">
        <v>103</v>
      </c>
      <c r="H16" s="83" t="n">
        <v>3050</v>
      </c>
    </row>
    <row r="17" customFormat="false" ht="51" hidden="false" customHeight="false" outlineLevel="0" collapsed="false">
      <c r="A17" s="68"/>
      <c r="B17" s="80" t="n">
        <v>11</v>
      </c>
      <c r="C17" s="81" t="s">
        <v>104</v>
      </c>
      <c r="D17" s="82" t="s">
        <v>47</v>
      </c>
      <c r="E17" s="81" t="n">
        <v>2018</v>
      </c>
      <c r="F17" s="81" t="s">
        <v>92</v>
      </c>
      <c r="G17" s="83" t="s">
        <v>105</v>
      </c>
      <c r="H17" s="83" t="n">
        <v>2285</v>
      </c>
    </row>
    <row r="18" customFormat="false" ht="51" hidden="false" customHeight="false" outlineLevel="0" collapsed="false">
      <c r="A18" s="64"/>
      <c r="B18" s="80" t="n">
        <v>12</v>
      </c>
      <c r="C18" s="81" t="s">
        <v>104</v>
      </c>
      <c r="D18" s="82" t="s">
        <v>47</v>
      </c>
      <c r="E18" s="81" t="n">
        <v>2018</v>
      </c>
      <c r="F18" s="81" t="s">
        <v>92</v>
      </c>
      <c r="G18" s="83" t="s">
        <v>106</v>
      </c>
      <c r="H18" s="83" t="n">
        <v>2285</v>
      </c>
    </row>
    <row r="19" customFormat="false" ht="15" hidden="false" customHeight="false" outlineLevel="0" collapsed="false">
      <c r="A19" s="64"/>
      <c r="B19" s="80" t="n">
        <v>13</v>
      </c>
      <c r="C19" s="81" t="s">
        <v>107</v>
      </c>
      <c r="D19" s="82" t="s">
        <v>47</v>
      </c>
      <c r="E19" s="81" t="n">
        <v>2018</v>
      </c>
      <c r="F19" s="81" t="s">
        <v>88</v>
      </c>
      <c r="G19" s="83" t="s">
        <v>108</v>
      </c>
      <c r="H19" s="83" t="n">
        <v>2685</v>
      </c>
    </row>
    <row r="20" customFormat="false" ht="15" hidden="false" customHeight="false" outlineLevel="0" collapsed="false">
      <c r="A20" s="64"/>
      <c r="B20" s="80" t="n">
        <v>14</v>
      </c>
      <c r="C20" s="81" t="s">
        <v>107</v>
      </c>
      <c r="D20" s="82" t="s">
        <v>47</v>
      </c>
      <c r="E20" s="81" t="n">
        <v>2018</v>
      </c>
      <c r="F20" s="81" t="s">
        <v>88</v>
      </c>
      <c r="G20" s="83" t="s">
        <v>109</v>
      </c>
      <c r="H20" s="83" t="n">
        <v>2685</v>
      </c>
    </row>
    <row r="21" customFormat="false" ht="15" hidden="false" customHeight="false" outlineLevel="0" collapsed="false">
      <c r="A21" s="64"/>
      <c r="B21" s="80" t="n">
        <v>15</v>
      </c>
      <c r="C21" s="81" t="s">
        <v>107</v>
      </c>
      <c r="D21" s="82" t="s">
        <v>47</v>
      </c>
      <c r="E21" s="81" t="n">
        <v>2018</v>
      </c>
      <c r="F21" s="81" t="s">
        <v>88</v>
      </c>
      <c r="G21" s="83" t="s">
        <v>110</v>
      </c>
      <c r="H21" s="83" t="n">
        <v>2685</v>
      </c>
    </row>
    <row r="22" customFormat="false" ht="25.5" hidden="false" customHeight="false" outlineLevel="0" collapsed="false">
      <c r="A22" s="64"/>
      <c r="B22" s="80" t="n">
        <v>16</v>
      </c>
      <c r="C22" s="81" t="s">
        <v>111</v>
      </c>
      <c r="D22" s="82" t="s">
        <v>47</v>
      </c>
      <c r="E22" s="81" t="n">
        <v>2018</v>
      </c>
      <c r="F22" s="81" t="s">
        <v>92</v>
      </c>
      <c r="G22" s="83" t="s">
        <v>112</v>
      </c>
      <c r="H22" s="83" t="n">
        <v>460</v>
      </c>
    </row>
    <row r="23" customFormat="false" ht="25.5" hidden="false" customHeight="false" outlineLevel="0" collapsed="false">
      <c r="A23" s="64"/>
      <c r="B23" s="80" t="n">
        <v>17</v>
      </c>
      <c r="C23" s="81" t="s">
        <v>111</v>
      </c>
      <c r="D23" s="82" t="s">
        <v>47</v>
      </c>
      <c r="E23" s="81" t="n">
        <v>2018</v>
      </c>
      <c r="F23" s="81" t="s">
        <v>92</v>
      </c>
      <c r="G23" s="83" t="s">
        <v>113</v>
      </c>
      <c r="H23" s="83" t="n">
        <v>460</v>
      </c>
    </row>
    <row r="24" customFormat="false" ht="25.5" hidden="false" customHeight="false" outlineLevel="0" collapsed="false">
      <c r="A24" s="64"/>
      <c r="B24" s="80" t="n">
        <v>18</v>
      </c>
      <c r="C24" s="81" t="s">
        <v>111</v>
      </c>
      <c r="D24" s="82" t="s">
        <v>47</v>
      </c>
      <c r="E24" s="81" t="n">
        <v>2018</v>
      </c>
      <c r="F24" s="81" t="s">
        <v>92</v>
      </c>
      <c r="G24" s="83" t="s">
        <v>114</v>
      </c>
      <c r="H24" s="83" t="n">
        <v>460</v>
      </c>
    </row>
    <row r="25" customFormat="false" ht="25.5" hidden="false" customHeight="false" outlineLevel="0" collapsed="false">
      <c r="A25" s="64"/>
      <c r="B25" s="80" t="n">
        <v>19</v>
      </c>
      <c r="C25" s="81" t="s">
        <v>111</v>
      </c>
      <c r="D25" s="82" t="s">
        <v>47</v>
      </c>
      <c r="E25" s="81" t="n">
        <v>2018</v>
      </c>
      <c r="F25" s="81" t="s">
        <v>92</v>
      </c>
      <c r="G25" s="83" t="s">
        <v>115</v>
      </c>
      <c r="H25" s="83" t="n">
        <v>460</v>
      </c>
    </row>
    <row r="26" customFormat="false" ht="25.5" hidden="false" customHeight="false" outlineLevel="0" collapsed="false">
      <c r="A26" s="64"/>
      <c r="B26" s="80" t="n">
        <v>20</v>
      </c>
      <c r="C26" s="81" t="s">
        <v>111</v>
      </c>
      <c r="D26" s="82" t="s">
        <v>47</v>
      </c>
      <c r="E26" s="81" t="n">
        <v>2018</v>
      </c>
      <c r="F26" s="81" t="s">
        <v>92</v>
      </c>
      <c r="G26" s="83" t="s">
        <v>116</v>
      </c>
      <c r="H26" s="83" t="n">
        <v>460</v>
      </c>
    </row>
    <row r="27" customFormat="false" ht="25.5" hidden="false" customHeight="false" outlineLevel="0" collapsed="false">
      <c r="A27" s="64"/>
      <c r="B27" s="80" t="n">
        <v>21</v>
      </c>
      <c r="C27" s="81" t="s">
        <v>111</v>
      </c>
      <c r="D27" s="82" t="s">
        <v>47</v>
      </c>
      <c r="E27" s="81" t="n">
        <v>2018</v>
      </c>
      <c r="F27" s="81" t="s">
        <v>92</v>
      </c>
      <c r="G27" s="83" t="s">
        <v>117</v>
      </c>
      <c r="H27" s="83" t="n">
        <v>460</v>
      </c>
    </row>
    <row r="28" customFormat="false" ht="25.5" hidden="false" customHeight="false" outlineLevel="0" collapsed="false">
      <c r="A28" s="64"/>
      <c r="B28" s="80" t="n">
        <v>22</v>
      </c>
      <c r="C28" s="81" t="s">
        <v>111</v>
      </c>
      <c r="D28" s="82" t="s">
        <v>47</v>
      </c>
      <c r="E28" s="81" t="n">
        <v>2018</v>
      </c>
      <c r="F28" s="81" t="s">
        <v>92</v>
      </c>
      <c r="G28" s="83" t="s">
        <v>118</v>
      </c>
      <c r="H28" s="83" t="n">
        <v>460</v>
      </c>
    </row>
    <row r="29" customFormat="false" ht="25.5" hidden="false" customHeight="false" outlineLevel="0" collapsed="false">
      <c r="A29" s="64"/>
      <c r="B29" s="80" t="n">
        <v>23</v>
      </c>
      <c r="C29" s="81" t="s">
        <v>111</v>
      </c>
      <c r="D29" s="82" t="s">
        <v>47</v>
      </c>
      <c r="E29" s="81" t="n">
        <v>2018</v>
      </c>
      <c r="F29" s="81" t="s">
        <v>92</v>
      </c>
      <c r="G29" s="83" t="s">
        <v>119</v>
      </c>
      <c r="H29" s="83" t="n">
        <v>460</v>
      </c>
    </row>
    <row r="30" customFormat="false" ht="25.5" hidden="false" customHeight="false" outlineLevel="0" collapsed="false">
      <c r="A30" s="64"/>
      <c r="B30" s="80" t="n">
        <v>24</v>
      </c>
      <c r="C30" s="81" t="s">
        <v>111</v>
      </c>
      <c r="D30" s="82" t="s">
        <v>47</v>
      </c>
      <c r="E30" s="81" t="n">
        <v>2018</v>
      </c>
      <c r="F30" s="81" t="s">
        <v>92</v>
      </c>
      <c r="G30" s="83" t="s">
        <v>120</v>
      </c>
      <c r="H30" s="83" t="n">
        <v>460</v>
      </c>
    </row>
    <row r="31" customFormat="false" ht="25.5" hidden="false" customHeight="false" outlineLevel="0" collapsed="false">
      <c r="A31" s="64"/>
      <c r="B31" s="80" t="n">
        <v>25</v>
      </c>
      <c r="C31" s="81" t="s">
        <v>111</v>
      </c>
      <c r="D31" s="82" t="s">
        <v>47</v>
      </c>
      <c r="E31" s="81" t="n">
        <v>2018</v>
      </c>
      <c r="F31" s="81" t="s">
        <v>92</v>
      </c>
      <c r="G31" s="83" t="s">
        <v>121</v>
      </c>
      <c r="H31" s="83" t="n">
        <v>460</v>
      </c>
    </row>
    <row r="32" customFormat="false" ht="25.5" hidden="false" customHeight="false" outlineLevel="0" collapsed="false">
      <c r="A32" s="64"/>
      <c r="B32" s="80" t="n">
        <v>26</v>
      </c>
      <c r="C32" s="81" t="s">
        <v>111</v>
      </c>
      <c r="D32" s="82" t="s">
        <v>47</v>
      </c>
      <c r="E32" s="81" t="n">
        <v>2018</v>
      </c>
      <c r="F32" s="81" t="s">
        <v>92</v>
      </c>
      <c r="G32" s="83" t="s">
        <v>122</v>
      </c>
      <c r="H32" s="83" t="n">
        <v>460</v>
      </c>
    </row>
    <row r="33" customFormat="false" ht="25.5" hidden="false" customHeight="false" outlineLevel="0" collapsed="false">
      <c r="A33" s="64"/>
      <c r="B33" s="80" t="n">
        <v>27</v>
      </c>
      <c r="C33" s="81" t="s">
        <v>111</v>
      </c>
      <c r="D33" s="82" t="s">
        <v>47</v>
      </c>
      <c r="E33" s="81" t="n">
        <v>2018</v>
      </c>
      <c r="F33" s="81" t="s">
        <v>92</v>
      </c>
      <c r="G33" s="83" t="s">
        <v>123</v>
      </c>
      <c r="H33" s="83" t="n">
        <v>460</v>
      </c>
    </row>
    <row r="34" customFormat="false" ht="25.5" hidden="false" customHeight="false" outlineLevel="0" collapsed="false">
      <c r="A34" s="64"/>
      <c r="B34" s="80" t="n">
        <v>28</v>
      </c>
      <c r="C34" s="81" t="s">
        <v>111</v>
      </c>
      <c r="D34" s="82" t="s">
        <v>47</v>
      </c>
      <c r="E34" s="81" t="n">
        <v>2018</v>
      </c>
      <c r="F34" s="81" t="s">
        <v>92</v>
      </c>
      <c r="G34" s="83" t="s">
        <v>124</v>
      </c>
      <c r="H34" s="83" t="n">
        <v>460</v>
      </c>
    </row>
    <row r="35" customFormat="false" ht="25.5" hidden="false" customHeight="false" outlineLevel="0" collapsed="false">
      <c r="A35" s="64"/>
      <c r="B35" s="80" t="n">
        <v>29</v>
      </c>
      <c r="C35" s="81" t="s">
        <v>111</v>
      </c>
      <c r="D35" s="82" t="s">
        <v>47</v>
      </c>
      <c r="E35" s="81" t="n">
        <v>2018</v>
      </c>
      <c r="F35" s="81" t="s">
        <v>92</v>
      </c>
      <c r="G35" s="83" t="s">
        <v>125</v>
      </c>
      <c r="H35" s="83" t="n">
        <v>460</v>
      </c>
    </row>
    <row r="36" customFormat="false" ht="25.5" hidden="false" customHeight="false" outlineLevel="0" collapsed="false">
      <c r="A36" s="64"/>
      <c r="B36" s="80" t="n">
        <v>30</v>
      </c>
      <c r="C36" s="81" t="s">
        <v>111</v>
      </c>
      <c r="D36" s="82" t="s">
        <v>47</v>
      </c>
      <c r="E36" s="81" t="n">
        <v>2018</v>
      </c>
      <c r="F36" s="81" t="s">
        <v>92</v>
      </c>
      <c r="G36" s="83" t="s">
        <v>126</v>
      </c>
      <c r="H36" s="83" t="n">
        <v>460</v>
      </c>
    </row>
    <row r="37" customFormat="false" ht="25.5" hidden="false" customHeight="false" outlineLevel="0" collapsed="false">
      <c r="A37" s="64"/>
      <c r="B37" s="80" t="n">
        <v>31</v>
      </c>
      <c r="C37" s="81" t="s">
        <v>111</v>
      </c>
      <c r="D37" s="82" t="s">
        <v>47</v>
      </c>
      <c r="E37" s="81" t="n">
        <v>2018</v>
      </c>
      <c r="F37" s="81" t="s">
        <v>92</v>
      </c>
      <c r="G37" s="83" t="s">
        <v>127</v>
      </c>
      <c r="H37" s="83" t="n">
        <v>460</v>
      </c>
    </row>
    <row r="38" customFormat="false" ht="38.25" hidden="false" customHeight="false" outlineLevel="0" collapsed="false">
      <c r="A38" s="64"/>
      <c r="B38" s="80" t="n">
        <v>32</v>
      </c>
      <c r="C38" s="81" t="s">
        <v>128</v>
      </c>
      <c r="D38" s="82" t="s">
        <v>47</v>
      </c>
      <c r="E38" s="81" t="n">
        <v>2018</v>
      </c>
      <c r="F38" s="81" t="s">
        <v>92</v>
      </c>
      <c r="G38" s="83" t="s">
        <v>129</v>
      </c>
      <c r="H38" s="83" t="n">
        <v>2306.53</v>
      </c>
    </row>
    <row r="39" customFormat="false" ht="38.25" hidden="false" customHeight="false" outlineLevel="0" collapsed="false">
      <c r="A39" s="64"/>
      <c r="B39" s="80" t="n">
        <v>33</v>
      </c>
      <c r="C39" s="81" t="s">
        <v>128</v>
      </c>
      <c r="D39" s="82" t="s">
        <v>47</v>
      </c>
      <c r="E39" s="81" t="n">
        <v>2018</v>
      </c>
      <c r="F39" s="81" t="s">
        <v>92</v>
      </c>
      <c r="G39" s="83" t="s">
        <v>130</v>
      </c>
      <c r="H39" s="83" t="n">
        <v>2306.53</v>
      </c>
    </row>
    <row r="40" customFormat="false" ht="38.25" hidden="false" customHeight="false" outlineLevel="0" collapsed="false">
      <c r="A40" s="64"/>
      <c r="B40" s="80" t="n">
        <v>34</v>
      </c>
      <c r="C40" s="81" t="s">
        <v>128</v>
      </c>
      <c r="D40" s="82" t="s">
        <v>47</v>
      </c>
      <c r="E40" s="81" t="n">
        <v>2018</v>
      </c>
      <c r="F40" s="81" t="s">
        <v>92</v>
      </c>
      <c r="G40" s="83" t="s">
        <v>131</v>
      </c>
      <c r="H40" s="83" t="n">
        <v>2306.53</v>
      </c>
    </row>
    <row r="41" customFormat="false" ht="38.25" hidden="false" customHeight="false" outlineLevel="0" collapsed="false">
      <c r="A41" s="64"/>
      <c r="B41" s="80" t="n">
        <v>35</v>
      </c>
      <c r="C41" s="81" t="s">
        <v>128</v>
      </c>
      <c r="D41" s="82" t="s">
        <v>47</v>
      </c>
      <c r="E41" s="81" t="n">
        <v>2018</v>
      </c>
      <c r="F41" s="81" t="s">
        <v>92</v>
      </c>
      <c r="G41" s="83" t="s">
        <v>132</v>
      </c>
      <c r="H41" s="83" t="n">
        <v>2306.53</v>
      </c>
    </row>
    <row r="42" customFormat="false" ht="38.25" hidden="false" customHeight="false" outlineLevel="0" collapsed="false">
      <c r="A42" s="64"/>
      <c r="B42" s="80" t="n">
        <v>36</v>
      </c>
      <c r="C42" s="81" t="s">
        <v>128</v>
      </c>
      <c r="D42" s="82" t="s">
        <v>47</v>
      </c>
      <c r="E42" s="81" t="n">
        <v>2018</v>
      </c>
      <c r="F42" s="81" t="s">
        <v>92</v>
      </c>
      <c r="G42" s="83" t="s">
        <v>133</v>
      </c>
      <c r="H42" s="83" t="n">
        <v>2306.53</v>
      </c>
    </row>
    <row r="43" customFormat="false" ht="38.25" hidden="false" customHeight="false" outlineLevel="0" collapsed="false">
      <c r="A43" s="64"/>
      <c r="B43" s="80" t="n">
        <v>37</v>
      </c>
      <c r="C43" s="81" t="s">
        <v>128</v>
      </c>
      <c r="D43" s="82" t="s">
        <v>47</v>
      </c>
      <c r="E43" s="81" t="n">
        <v>2018</v>
      </c>
      <c r="F43" s="81" t="s">
        <v>92</v>
      </c>
      <c r="G43" s="83" t="s">
        <v>134</v>
      </c>
      <c r="H43" s="83" t="n">
        <v>2306.53</v>
      </c>
    </row>
    <row r="44" customFormat="false" ht="38.25" hidden="false" customHeight="false" outlineLevel="0" collapsed="false">
      <c r="A44" s="68"/>
      <c r="B44" s="80" t="n">
        <v>38</v>
      </c>
      <c r="C44" s="81" t="s">
        <v>128</v>
      </c>
      <c r="D44" s="82" t="s">
        <v>47</v>
      </c>
      <c r="E44" s="81" t="n">
        <v>2018</v>
      </c>
      <c r="F44" s="81" t="s">
        <v>92</v>
      </c>
      <c r="G44" s="83" t="s">
        <v>135</v>
      </c>
      <c r="H44" s="83" t="n">
        <v>2306.53</v>
      </c>
    </row>
    <row r="45" customFormat="false" ht="38.25" hidden="false" customHeight="false" outlineLevel="0" collapsed="false">
      <c r="A45" s="64"/>
      <c r="B45" s="80" t="n">
        <v>39</v>
      </c>
      <c r="C45" s="81" t="s">
        <v>128</v>
      </c>
      <c r="D45" s="82" t="s">
        <v>47</v>
      </c>
      <c r="E45" s="81" t="n">
        <v>2018</v>
      </c>
      <c r="F45" s="81" t="s">
        <v>92</v>
      </c>
      <c r="G45" s="83" t="s">
        <v>136</v>
      </c>
      <c r="H45" s="83" t="n">
        <v>2306.53</v>
      </c>
    </row>
    <row r="46" customFormat="false" ht="38.25" hidden="false" customHeight="false" outlineLevel="0" collapsed="false">
      <c r="A46" s="64"/>
      <c r="B46" s="80" t="n">
        <v>40</v>
      </c>
      <c r="C46" s="81" t="s">
        <v>128</v>
      </c>
      <c r="D46" s="82" t="s">
        <v>47</v>
      </c>
      <c r="E46" s="81" t="n">
        <v>2018</v>
      </c>
      <c r="F46" s="81" t="s">
        <v>92</v>
      </c>
      <c r="G46" s="83" t="s">
        <v>137</v>
      </c>
      <c r="H46" s="83" t="n">
        <v>2306.53</v>
      </c>
    </row>
    <row r="47" customFormat="false" ht="38.25" hidden="false" customHeight="false" outlineLevel="0" collapsed="false">
      <c r="A47" s="64"/>
      <c r="B47" s="80" t="n">
        <v>41</v>
      </c>
      <c r="C47" s="81" t="s">
        <v>128</v>
      </c>
      <c r="D47" s="82" t="s">
        <v>47</v>
      </c>
      <c r="E47" s="81" t="n">
        <v>2018</v>
      </c>
      <c r="F47" s="81" t="s">
        <v>92</v>
      </c>
      <c r="G47" s="83" t="s">
        <v>138</v>
      </c>
      <c r="H47" s="83" t="n">
        <v>2306.53</v>
      </c>
    </row>
    <row r="48" customFormat="false" ht="38.25" hidden="false" customHeight="false" outlineLevel="0" collapsed="false">
      <c r="A48" s="64"/>
      <c r="B48" s="80" t="n">
        <v>42</v>
      </c>
      <c r="C48" s="81" t="s">
        <v>128</v>
      </c>
      <c r="D48" s="82" t="s">
        <v>47</v>
      </c>
      <c r="E48" s="81" t="n">
        <v>2018</v>
      </c>
      <c r="F48" s="81" t="s">
        <v>92</v>
      </c>
      <c r="G48" s="83" t="s">
        <v>139</v>
      </c>
      <c r="H48" s="83" t="n">
        <v>2306.53</v>
      </c>
    </row>
    <row r="49" customFormat="false" ht="38.25" hidden="false" customHeight="false" outlineLevel="0" collapsed="false">
      <c r="A49" s="64"/>
      <c r="B49" s="80" t="n">
        <v>43</v>
      </c>
      <c r="C49" s="81" t="s">
        <v>128</v>
      </c>
      <c r="D49" s="82" t="s">
        <v>47</v>
      </c>
      <c r="E49" s="81" t="n">
        <v>2018</v>
      </c>
      <c r="F49" s="81" t="s">
        <v>92</v>
      </c>
      <c r="G49" s="83" t="s">
        <v>140</v>
      </c>
      <c r="H49" s="83" t="n">
        <v>2306.53</v>
      </c>
    </row>
    <row r="50" customFormat="false" ht="38.25" hidden="false" customHeight="false" outlineLevel="0" collapsed="false">
      <c r="A50" s="64"/>
      <c r="B50" s="80" t="n">
        <v>44</v>
      </c>
      <c r="C50" s="81" t="s">
        <v>128</v>
      </c>
      <c r="D50" s="82" t="s">
        <v>47</v>
      </c>
      <c r="E50" s="81" t="n">
        <v>2018</v>
      </c>
      <c r="F50" s="81" t="s">
        <v>92</v>
      </c>
      <c r="G50" s="83" t="s">
        <v>141</v>
      </c>
      <c r="H50" s="83" t="n">
        <v>2306.53</v>
      </c>
    </row>
    <row r="51" customFormat="false" ht="38.25" hidden="false" customHeight="false" outlineLevel="0" collapsed="false">
      <c r="A51" s="64"/>
      <c r="B51" s="80" t="n">
        <v>45</v>
      </c>
      <c r="C51" s="81" t="s">
        <v>128</v>
      </c>
      <c r="D51" s="82" t="s">
        <v>47</v>
      </c>
      <c r="E51" s="81" t="n">
        <v>2018</v>
      </c>
      <c r="F51" s="81" t="s">
        <v>92</v>
      </c>
      <c r="G51" s="83" t="s">
        <v>142</v>
      </c>
      <c r="H51" s="83" t="n">
        <v>2306.53</v>
      </c>
    </row>
    <row r="52" customFormat="false" ht="38.25" hidden="false" customHeight="false" outlineLevel="0" collapsed="false">
      <c r="A52" s="64"/>
      <c r="B52" s="80" t="n">
        <v>46</v>
      </c>
      <c r="C52" s="81" t="s">
        <v>128</v>
      </c>
      <c r="D52" s="82" t="s">
        <v>47</v>
      </c>
      <c r="E52" s="81" t="n">
        <v>2018</v>
      </c>
      <c r="F52" s="81" t="s">
        <v>92</v>
      </c>
      <c r="G52" s="83" t="s">
        <v>143</v>
      </c>
      <c r="H52" s="83" t="n">
        <v>2306.53</v>
      </c>
    </row>
    <row r="53" customFormat="false" ht="38.25" hidden="false" customHeight="false" outlineLevel="0" collapsed="false">
      <c r="A53" s="64"/>
      <c r="B53" s="80" t="n">
        <v>47</v>
      </c>
      <c r="C53" s="81" t="s">
        <v>128</v>
      </c>
      <c r="D53" s="82" t="s">
        <v>47</v>
      </c>
      <c r="E53" s="81" t="n">
        <v>2018</v>
      </c>
      <c r="F53" s="81" t="s">
        <v>92</v>
      </c>
      <c r="G53" s="83" t="s">
        <v>144</v>
      </c>
      <c r="H53" s="83" t="n">
        <v>2306.53</v>
      </c>
    </row>
    <row r="54" customFormat="false" ht="25.5" hidden="false" customHeight="false" outlineLevel="0" collapsed="false">
      <c r="A54" s="85"/>
      <c r="B54" s="80" t="n">
        <v>48</v>
      </c>
      <c r="C54" s="81" t="s">
        <v>145</v>
      </c>
      <c r="D54" s="82" t="s">
        <v>47</v>
      </c>
      <c r="E54" s="81" t="n">
        <v>2018</v>
      </c>
      <c r="F54" s="81" t="s">
        <v>88</v>
      </c>
      <c r="G54" s="83" t="s">
        <v>146</v>
      </c>
      <c r="H54" s="83" t="n">
        <v>451.3</v>
      </c>
    </row>
    <row r="55" customFormat="false" ht="25.5" hidden="false" customHeight="false" outlineLevel="0" collapsed="false">
      <c r="B55" s="80" t="n">
        <v>49</v>
      </c>
      <c r="C55" s="81" t="s">
        <v>145</v>
      </c>
      <c r="D55" s="82" t="s">
        <v>47</v>
      </c>
      <c r="E55" s="81" t="n">
        <v>2018</v>
      </c>
      <c r="F55" s="81" t="s">
        <v>88</v>
      </c>
      <c r="G55" s="83" t="s">
        <v>147</v>
      </c>
      <c r="H55" s="83" t="n">
        <v>451.3</v>
      </c>
    </row>
    <row r="56" customFormat="false" ht="25.5" hidden="false" customHeight="false" outlineLevel="0" collapsed="false">
      <c r="B56" s="80" t="n">
        <v>50</v>
      </c>
      <c r="C56" s="81" t="s">
        <v>145</v>
      </c>
      <c r="D56" s="82" t="s">
        <v>47</v>
      </c>
      <c r="E56" s="81" t="n">
        <v>2018</v>
      </c>
      <c r="F56" s="81" t="s">
        <v>88</v>
      </c>
      <c r="G56" s="83" t="s">
        <v>148</v>
      </c>
      <c r="H56" s="83" t="n">
        <v>451.3</v>
      </c>
    </row>
    <row r="57" customFormat="false" ht="25.5" hidden="false" customHeight="false" outlineLevel="0" collapsed="false">
      <c r="B57" s="80" t="n">
        <v>51</v>
      </c>
      <c r="C57" s="81" t="s">
        <v>145</v>
      </c>
      <c r="D57" s="82" t="s">
        <v>47</v>
      </c>
      <c r="E57" s="81" t="n">
        <v>2018</v>
      </c>
      <c r="F57" s="81" t="s">
        <v>88</v>
      </c>
      <c r="G57" s="83" t="s">
        <v>149</v>
      </c>
      <c r="H57" s="83" t="n">
        <v>451.3</v>
      </c>
    </row>
    <row r="58" customFormat="false" ht="25.5" hidden="false" customHeight="false" outlineLevel="0" collapsed="false">
      <c r="B58" s="80" t="n">
        <v>52</v>
      </c>
      <c r="C58" s="81" t="s">
        <v>145</v>
      </c>
      <c r="D58" s="82" t="s">
        <v>47</v>
      </c>
      <c r="E58" s="81" t="n">
        <v>2018</v>
      </c>
      <c r="F58" s="81" t="s">
        <v>88</v>
      </c>
      <c r="G58" s="83" t="s">
        <v>150</v>
      </c>
      <c r="H58" s="83" t="n">
        <v>451.3</v>
      </c>
    </row>
    <row r="59" customFormat="false" ht="25.5" hidden="false" customHeight="false" outlineLevel="0" collapsed="false">
      <c r="B59" s="80" t="n">
        <v>53</v>
      </c>
      <c r="C59" s="81" t="s">
        <v>145</v>
      </c>
      <c r="D59" s="82" t="s">
        <v>47</v>
      </c>
      <c r="E59" s="81" t="n">
        <v>2018</v>
      </c>
      <c r="F59" s="81" t="s">
        <v>88</v>
      </c>
      <c r="G59" s="83" t="s">
        <v>151</v>
      </c>
      <c r="H59" s="83" t="n">
        <v>451.3</v>
      </c>
    </row>
    <row r="60" customFormat="false" ht="25.5" hidden="false" customHeight="false" outlineLevel="0" collapsed="false">
      <c r="B60" s="80" t="n">
        <v>54</v>
      </c>
      <c r="C60" s="81" t="s">
        <v>145</v>
      </c>
      <c r="D60" s="82" t="s">
        <v>47</v>
      </c>
      <c r="E60" s="81" t="n">
        <v>2018</v>
      </c>
      <c r="F60" s="81" t="s">
        <v>88</v>
      </c>
      <c r="G60" s="83" t="s">
        <v>152</v>
      </c>
      <c r="H60" s="83" t="n">
        <v>451.3</v>
      </c>
    </row>
    <row r="61" customFormat="false" ht="25.5" hidden="false" customHeight="false" outlineLevel="0" collapsed="false">
      <c r="B61" s="80" t="n">
        <v>55</v>
      </c>
      <c r="C61" s="81" t="s">
        <v>145</v>
      </c>
      <c r="D61" s="82" t="s">
        <v>47</v>
      </c>
      <c r="E61" s="81" t="n">
        <v>2018</v>
      </c>
      <c r="F61" s="81" t="s">
        <v>88</v>
      </c>
      <c r="G61" s="83" t="s">
        <v>153</v>
      </c>
      <c r="H61" s="83" t="n">
        <v>451.3</v>
      </c>
    </row>
    <row r="62" customFormat="false" ht="25.5" hidden="false" customHeight="false" outlineLevel="0" collapsed="false">
      <c r="B62" s="80" t="n">
        <v>56</v>
      </c>
      <c r="C62" s="81" t="s">
        <v>145</v>
      </c>
      <c r="D62" s="82" t="s">
        <v>47</v>
      </c>
      <c r="E62" s="81" t="n">
        <v>2018</v>
      </c>
      <c r="F62" s="81" t="s">
        <v>88</v>
      </c>
      <c r="G62" s="83" t="s">
        <v>154</v>
      </c>
      <c r="H62" s="83" t="n">
        <v>451.3</v>
      </c>
    </row>
    <row r="63" customFormat="false" ht="25.5" hidden="false" customHeight="false" outlineLevel="0" collapsed="false">
      <c r="B63" s="80" t="n">
        <v>57</v>
      </c>
      <c r="C63" s="81" t="s">
        <v>145</v>
      </c>
      <c r="D63" s="82" t="s">
        <v>47</v>
      </c>
      <c r="E63" s="81" t="n">
        <v>2018</v>
      </c>
      <c r="F63" s="81" t="s">
        <v>88</v>
      </c>
      <c r="G63" s="83" t="s">
        <v>155</v>
      </c>
      <c r="H63" s="83" t="n">
        <v>451.3</v>
      </c>
    </row>
    <row r="64" customFormat="false" ht="25.5" hidden="false" customHeight="false" outlineLevel="0" collapsed="false">
      <c r="B64" s="80" t="n">
        <v>58</v>
      </c>
      <c r="C64" s="81" t="s">
        <v>145</v>
      </c>
      <c r="D64" s="82" t="s">
        <v>47</v>
      </c>
      <c r="E64" s="81" t="n">
        <v>2018</v>
      </c>
      <c r="F64" s="81" t="s">
        <v>88</v>
      </c>
      <c r="G64" s="83" t="s">
        <v>156</v>
      </c>
      <c r="H64" s="83" t="n">
        <v>451.3</v>
      </c>
    </row>
    <row r="65" customFormat="false" ht="25.5" hidden="false" customHeight="false" outlineLevel="0" collapsed="false">
      <c r="B65" s="80" t="n">
        <v>59</v>
      </c>
      <c r="C65" s="81" t="s">
        <v>145</v>
      </c>
      <c r="D65" s="82" t="s">
        <v>47</v>
      </c>
      <c r="E65" s="81" t="n">
        <v>2018</v>
      </c>
      <c r="F65" s="81" t="s">
        <v>88</v>
      </c>
      <c r="G65" s="83" t="s">
        <v>157</v>
      </c>
      <c r="H65" s="83" t="n">
        <v>451.3</v>
      </c>
    </row>
    <row r="66" customFormat="false" ht="25.5" hidden="false" customHeight="false" outlineLevel="0" collapsed="false">
      <c r="B66" s="80" t="n">
        <v>60</v>
      </c>
      <c r="C66" s="81" t="s">
        <v>145</v>
      </c>
      <c r="D66" s="82" t="s">
        <v>47</v>
      </c>
      <c r="E66" s="81" t="n">
        <v>2018</v>
      </c>
      <c r="F66" s="81" t="s">
        <v>88</v>
      </c>
      <c r="G66" s="83" t="s">
        <v>158</v>
      </c>
      <c r="H66" s="83" t="n">
        <v>451.3</v>
      </c>
    </row>
    <row r="67" customFormat="false" ht="25.5" hidden="false" customHeight="false" outlineLevel="0" collapsed="false">
      <c r="B67" s="80" t="n">
        <v>61</v>
      </c>
      <c r="C67" s="81" t="s">
        <v>145</v>
      </c>
      <c r="D67" s="82" t="s">
        <v>47</v>
      </c>
      <c r="E67" s="81" t="n">
        <v>2018</v>
      </c>
      <c r="F67" s="81" t="s">
        <v>88</v>
      </c>
      <c r="G67" s="83" t="s">
        <v>159</v>
      </c>
      <c r="H67" s="83" t="n">
        <v>451.3</v>
      </c>
    </row>
    <row r="68" customFormat="false" ht="25.5" hidden="false" customHeight="false" outlineLevel="0" collapsed="false">
      <c r="B68" s="80" t="n">
        <v>62</v>
      </c>
      <c r="C68" s="81" t="s">
        <v>145</v>
      </c>
      <c r="D68" s="82" t="s">
        <v>47</v>
      </c>
      <c r="E68" s="81" t="n">
        <v>2018</v>
      </c>
      <c r="F68" s="81" t="s">
        <v>88</v>
      </c>
      <c r="G68" s="83" t="s">
        <v>160</v>
      </c>
      <c r="H68" s="83" t="n">
        <v>451.3</v>
      </c>
    </row>
    <row r="69" customFormat="false" ht="25.5" hidden="false" customHeight="false" outlineLevel="0" collapsed="false">
      <c r="B69" s="80" t="n">
        <v>63</v>
      </c>
      <c r="C69" s="81" t="s">
        <v>145</v>
      </c>
      <c r="D69" s="82" t="s">
        <v>47</v>
      </c>
      <c r="E69" s="81" t="n">
        <v>2018</v>
      </c>
      <c r="F69" s="81" t="s">
        <v>88</v>
      </c>
      <c r="G69" s="83" t="s">
        <v>161</v>
      </c>
      <c r="H69" s="83" t="n">
        <v>451.3</v>
      </c>
    </row>
    <row r="70" customFormat="false" ht="25.5" hidden="false" customHeight="false" outlineLevel="0" collapsed="false">
      <c r="B70" s="80" t="n">
        <v>64</v>
      </c>
      <c r="C70" s="81" t="s">
        <v>145</v>
      </c>
      <c r="D70" s="82" t="s">
        <v>47</v>
      </c>
      <c r="E70" s="81" t="n">
        <v>2018</v>
      </c>
      <c r="F70" s="81" t="s">
        <v>88</v>
      </c>
      <c r="G70" s="83" t="s">
        <v>162</v>
      </c>
      <c r="H70" s="83" t="n">
        <v>451.3</v>
      </c>
    </row>
    <row r="71" customFormat="false" ht="25.5" hidden="false" customHeight="false" outlineLevel="0" collapsed="false">
      <c r="B71" s="80" t="n">
        <v>65</v>
      </c>
      <c r="C71" s="81" t="s">
        <v>145</v>
      </c>
      <c r="D71" s="82" t="s">
        <v>47</v>
      </c>
      <c r="E71" s="81" t="n">
        <v>2018</v>
      </c>
      <c r="F71" s="81" t="s">
        <v>88</v>
      </c>
      <c r="G71" s="83" t="s">
        <v>163</v>
      </c>
      <c r="H71" s="83" t="n">
        <v>451.3</v>
      </c>
    </row>
    <row r="72" customFormat="false" ht="25.5" hidden="false" customHeight="false" outlineLevel="0" collapsed="false">
      <c r="B72" s="80" t="n">
        <v>66</v>
      </c>
      <c r="C72" s="81" t="s">
        <v>145</v>
      </c>
      <c r="D72" s="82" t="s">
        <v>47</v>
      </c>
      <c r="E72" s="81" t="n">
        <v>2018</v>
      </c>
      <c r="F72" s="81" t="s">
        <v>88</v>
      </c>
      <c r="G72" s="83" t="s">
        <v>164</v>
      </c>
      <c r="H72" s="83" t="n">
        <v>451.3</v>
      </c>
    </row>
    <row r="73" customFormat="false" ht="25.5" hidden="false" customHeight="false" outlineLevel="0" collapsed="false">
      <c r="B73" s="80" t="n">
        <v>67</v>
      </c>
      <c r="C73" s="81" t="s">
        <v>145</v>
      </c>
      <c r="D73" s="82" t="s">
        <v>47</v>
      </c>
      <c r="E73" s="81" t="n">
        <v>2018</v>
      </c>
      <c r="F73" s="81" t="s">
        <v>88</v>
      </c>
      <c r="G73" s="83" t="s">
        <v>165</v>
      </c>
      <c r="H73" s="83" t="n">
        <v>451.3</v>
      </c>
    </row>
    <row r="74" customFormat="false" ht="25.5" hidden="false" customHeight="false" outlineLevel="0" collapsed="false">
      <c r="B74" s="80" t="n">
        <v>68</v>
      </c>
      <c r="C74" s="81" t="s">
        <v>145</v>
      </c>
      <c r="D74" s="82" t="s">
        <v>47</v>
      </c>
      <c r="E74" s="81" t="n">
        <v>2018</v>
      </c>
      <c r="F74" s="81" t="s">
        <v>88</v>
      </c>
      <c r="G74" s="83" t="s">
        <v>166</v>
      </c>
      <c r="H74" s="83" t="n">
        <v>451.3</v>
      </c>
    </row>
    <row r="75" customFormat="false" ht="25.5" hidden="false" customHeight="false" outlineLevel="0" collapsed="false">
      <c r="B75" s="80" t="n">
        <v>69</v>
      </c>
      <c r="C75" s="81" t="s">
        <v>145</v>
      </c>
      <c r="D75" s="82" t="s">
        <v>47</v>
      </c>
      <c r="E75" s="81" t="n">
        <v>2018</v>
      </c>
      <c r="F75" s="81" t="s">
        <v>88</v>
      </c>
      <c r="G75" s="83" t="s">
        <v>167</v>
      </c>
      <c r="H75" s="83" t="n">
        <v>451.3</v>
      </c>
    </row>
    <row r="76" customFormat="false" ht="25.5" hidden="false" customHeight="false" outlineLevel="0" collapsed="false">
      <c r="B76" s="80" t="n">
        <v>70</v>
      </c>
      <c r="C76" s="81" t="s">
        <v>145</v>
      </c>
      <c r="D76" s="82" t="s">
        <v>47</v>
      </c>
      <c r="E76" s="81" t="n">
        <v>2018</v>
      </c>
      <c r="F76" s="81" t="s">
        <v>88</v>
      </c>
      <c r="G76" s="83" t="s">
        <v>168</v>
      </c>
      <c r="H76" s="83" t="n">
        <v>451.3</v>
      </c>
    </row>
    <row r="77" customFormat="false" ht="25.5" hidden="false" customHeight="false" outlineLevel="0" collapsed="false">
      <c r="B77" s="80" t="n">
        <v>71</v>
      </c>
      <c r="C77" s="81" t="s">
        <v>145</v>
      </c>
      <c r="D77" s="82" t="s">
        <v>47</v>
      </c>
      <c r="E77" s="81" t="n">
        <v>2018</v>
      </c>
      <c r="F77" s="81" t="s">
        <v>88</v>
      </c>
      <c r="G77" s="83" t="s">
        <v>169</v>
      </c>
      <c r="H77" s="83" t="n">
        <v>451.3</v>
      </c>
    </row>
    <row r="78" customFormat="false" ht="25.5" hidden="false" customHeight="false" outlineLevel="0" collapsed="false">
      <c r="B78" s="80" t="n">
        <v>72</v>
      </c>
      <c r="C78" s="81" t="s">
        <v>145</v>
      </c>
      <c r="D78" s="82" t="s">
        <v>47</v>
      </c>
      <c r="E78" s="81" t="n">
        <v>2018</v>
      </c>
      <c r="F78" s="81" t="s">
        <v>88</v>
      </c>
      <c r="G78" s="83" t="s">
        <v>170</v>
      </c>
      <c r="H78" s="83" t="n">
        <v>451.3</v>
      </c>
    </row>
    <row r="79" customFormat="false" ht="25.5" hidden="false" customHeight="false" outlineLevel="0" collapsed="false">
      <c r="B79" s="80" t="n">
        <v>73</v>
      </c>
      <c r="C79" s="81" t="s">
        <v>145</v>
      </c>
      <c r="D79" s="82" t="s">
        <v>47</v>
      </c>
      <c r="E79" s="81" t="n">
        <v>2018</v>
      </c>
      <c r="F79" s="81" t="s">
        <v>88</v>
      </c>
      <c r="G79" s="83" t="s">
        <v>171</v>
      </c>
      <c r="H79" s="83" t="n">
        <v>451.3</v>
      </c>
    </row>
    <row r="80" customFormat="false" ht="25.5" hidden="false" customHeight="false" outlineLevel="0" collapsed="false">
      <c r="B80" s="80" t="n">
        <v>74</v>
      </c>
      <c r="C80" s="81" t="s">
        <v>172</v>
      </c>
      <c r="D80" s="82" t="s">
        <v>47</v>
      </c>
      <c r="E80" s="81" t="n">
        <v>2017</v>
      </c>
      <c r="F80" s="81" t="s">
        <v>88</v>
      </c>
      <c r="G80" s="83" t="s">
        <v>173</v>
      </c>
      <c r="H80" s="83" t="n">
        <v>3070</v>
      </c>
    </row>
    <row r="81" customFormat="false" ht="15" hidden="false" customHeight="false" outlineLevel="0" collapsed="false">
      <c r="B81" s="80" t="n">
        <v>75</v>
      </c>
      <c r="C81" s="81" t="s">
        <v>174</v>
      </c>
      <c r="D81" s="82" t="s">
        <v>47</v>
      </c>
      <c r="E81" s="81" t="n">
        <v>2017</v>
      </c>
      <c r="F81" s="81" t="s">
        <v>92</v>
      </c>
      <c r="G81" s="83" t="s">
        <v>175</v>
      </c>
      <c r="H81" s="83" t="n">
        <v>2425</v>
      </c>
    </row>
    <row r="82" customFormat="false" ht="15" hidden="false" customHeight="false" outlineLevel="0" collapsed="false">
      <c r="B82" s="80" t="n">
        <v>76</v>
      </c>
      <c r="C82" s="81" t="s">
        <v>174</v>
      </c>
      <c r="D82" s="82" t="s">
        <v>47</v>
      </c>
      <c r="E82" s="81" t="n">
        <v>2017</v>
      </c>
      <c r="F82" s="81" t="s">
        <v>92</v>
      </c>
      <c r="G82" s="83" t="s">
        <v>176</v>
      </c>
      <c r="H82" s="83" t="n">
        <v>1770</v>
      </c>
    </row>
    <row r="83" customFormat="false" ht="15" hidden="false" customHeight="false" outlineLevel="0" collapsed="false">
      <c r="B83" s="80" t="n">
        <v>77</v>
      </c>
      <c r="C83" s="81" t="s">
        <v>177</v>
      </c>
      <c r="D83" s="82" t="s">
        <v>47</v>
      </c>
      <c r="E83" s="81" t="n">
        <v>2017</v>
      </c>
      <c r="F83" s="81" t="s">
        <v>92</v>
      </c>
      <c r="G83" s="83" t="s">
        <v>178</v>
      </c>
      <c r="H83" s="83" t="n">
        <v>550</v>
      </c>
    </row>
    <row r="84" customFormat="false" ht="25.5" hidden="false" customHeight="false" outlineLevel="0" collapsed="false">
      <c r="B84" s="80" t="n">
        <v>78</v>
      </c>
      <c r="C84" s="81" t="s">
        <v>179</v>
      </c>
      <c r="D84" s="82" t="s">
        <v>47</v>
      </c>
      <c r="E84" s="81" t="n">
        <v>2017</v>
      </c>
      <c r="F84" s="81" t="s">
        <v>88</v>
      </c>
      <c r="G84" s="83" t="s">
        <v>180</v>
      </c>
      <c r="H84" s="83" t="n">
        <v>3485</v>
      </c>
    </row>
    <row r="85" customFormat="false" ht="15" hidden="false" customHeight="false" outlineLevel="0" collapsed="false">
      <c r="B85" s="80" t="n">
        <v>79</v>
      </c>
      <c r="C85" s="81" t="s">
        <v>181</v>
      </c>
      <c r="D85" s="82" t="s">
        <v>47</v>
      </c>
      <c r="E85" s="81" t="n">
        <v>2017</v>
      </c>
      <c r="F85" s="81" t="s">
        <v>88</v>
      </c>
      <c r="G85" s="83" t="s">
        <v>182</v>
      </c>
      <c r="H85" s="83" t="n">
        <v>2297</v>
      </c>
    </row>
    <row r="86" customFormat="false" ht="25.5" hidden="false" customHeight="false" outlineLevel="0" collapsed="false">
      <c r="B86" s="80" t="n">
        <v>80</v>
      </c>
      <c r="C86" s="81" t="s">
        <v>183</v>
      </c>
      <c r="D86" s="82" t="s">
        <v>47</v>
      </c>
      <c r="E86" s="81" t="n">
        <v>2016</v>
      </c>
      <c r="F86" s="81" t="s">
        <v>92</v>
      </c>
      <c r="G86" s="83" t="s">
        <v>184</v>
      </c>
      <c r="H86" s="83" t="n">
        <v>2150</v>
      </c>
    </row>
    <row r="87" customFormat="false" ht="25.5" hidden="false" customHeight="false" outlineLevel="0" collapsed="false">
      <c r="B87" s="80" t="n">
        <v>81</v>
      </c>
      <c r="C87" s="81" t="s">
        <v>185</v>
      </c>
      <c r="D87" s="82" t="s">
        <v>47</v>
      </c>
      <c r="E87" s="81" t="n">
        <v>2016</v>
      </c>
      <c r="F87" s="81" t="s">
        <v>88</v>
      </c>
      <c r="G87" s="83" t="s">
        <v>186</v>
      </c>
      <c r="H87" s="83" t="n">
        <v>2368</v>
      </c>
    </row>
    <row r="88" customFormat="false" ht="15" hidden="false" customHeight="false" outlineLevel="0" collapsed="false">
      <c r="B88" s="80" t="n">
        <v>82</v>
      </c>
      <c r="C88" s="81" t="s">
        <v>187</v>
      </c>
      <c r="D88" s="82" t="s">
        <v>47</v>
      </c>
      <c r="E88" s="81" t="n">
        <v>2016</v>
      </c>
      <c r="F88" s="81" t="s">
        <v>88</v>
      </c>
      <c r="G88" s="83" t="s">
        <v>188</v>
      </c>
      <c r="H88" s="83" t="n">
        <v>1296</v>
      </c>
    </row>
    <row r="89" customFormat="false" ht="15" hidden="false" customHeight="false" outlineLevel="0" collapsed="false">
      <c r="B89" s="80" t="n">
        <v>83</v>
      </c>
      <c r="C89" s="81" t="s">
        <v>187</v>
      </c>
      <c r="D89" s="82" t="s">
        <v>47</v>
      </c>
      <c r="E89" s="81" t="n">
        <v>2016</v>
      </c>
      <c r="F89" s="81" t="s">
        <v>88</v>
      </c>
      <c r="G89" s="83" t="s">
        <v>189</v>
      </c>
      <c r="H89" s="83" t="n">
        <v>1300</v>
      </c>
    </row>
    <row r="90" customFormat="false" ht="15" hidden="false" customHeight="false" outlineLevel="0" collapsed="false">
      <c r="B90" s="80" t="n">
        <v>84</v>
      </c>
      <c r="C90" s="81" t="s">
        <v>190</v>
      </c>
      <c r="D90" s="82" t="s">
        <v>47</v>
      </c>
      <c r="E90" s="81" t="n">
        <v>2015</v>
      </c>
      <c r="F90" s="81" t="s">
        <v>92</v>
      </c>
      <c r="G90" s="83" t="s">
        <v>191</v>
      </c>
      <c r="H90" s="83" t="n">
        <v>1300</v>
      </c>
    </row>
    <row r="91" customFormat="false" ht="15" hidden="false" customHeight="false" outlineLevel="0" collapsed="false">
      <c r="B91" s="80" t="n">
        <v>85</v>
      </c>
      <c r="C91" s="81" t="s">
        <v>192</v>
      </c>
      <c r="D91" s="82" t="s">
        <v>47</v>
      </c>
      <c r="E91" s="81" t="n">
        <v>2015</v>
      </c>
      <c r="F91" s="81" t="s">
        <v>88</v>
      </c>
      <c r="G91" s="83" t="s">
        <v>193</v>
      </c>
      <c r="H91" s="83" t="n">
        <v>2685</v>
      </c>
    </row>
    <row r="92" customFormat="false" ht="15" hidden="false" customHeight="false" outlineLevel="0" collapsed="false">
      <c r="B92" s="80" t="n">
        <v>86</v>
      </c>
      <c r="C92" s="81" t="s">
        <v>194</v>
      </c>
      <c r="D92" s="82" t="s">
        <v>47</v>
      </c>
      <c r="E92" s="81" t="n">
        <v>2015</v>
      </c>
      <c r="F92" s="81" t="s">
        <v>88</v>
      </c>
      <c r="G92" s="83" t="s">
        <v>195</v>
      </c>
      <c r="H92" s="83" t="n">
        <v>2395</v>
      </c>
    </row>
    <row r="93" customFormat="false" ht="25.5" hidden="false" customHeight="false" outlineLevel="0" collapsed="false">
      <c r="B93" s="80" t="n">
        <v>87</v>
      </c>
      <c r="C93" s="81" t="s">
        <v>196</v>
      </c>
      <c r="D93" s="82" t="s">
        <v>47</v>
      </c>
      <c r="E93" s="81" t="n">
        <v>2015</v>
      </c>
      <c r="F93" s="81" t="s">
        <v>88</v>
      </c>
      <c r="G93" s="83" t="s">
        <v>197</v>
      </c>
      <c r="H93" s="83" t="n">
        <v>3255</v>
      </c>
    </row>
    <row r="94" customFormat="false" ht="15" hidden="false" customHeight="false" outlineLevel="0" collapsed="false">
      <c r="B94" s="80" t="n">
        <v>88</v>
      </c>
      <c r="C94" s="81" t="s">
        <v>198</v>
      </c>
      <c r="D94" s="82" t="s">
        <v>47</v>
      </c>
      <c r="E94" s="81" t="n">
        <v>2018</v>
      </c>
      <c r="F94" s="81" t="s">
        <v>88</v>
      </c>
      <c r="G94" s="83" t="s">
        <v>199</v>
      </c>
      <c r="H94" s="83" t="n">
        <v>2457.54</v>
      </c>
    </row>
    <row r="95" customFormat="false" ht="15" hidden="false" customHeight="false" outlineLevel="0" collapsed="false">
      <c r="B95" s="80" t="n">
        <v>89</v>
      </c>
      <c r="C95" s="81" t="s">
        <v>198</v>
      </c>
      <c r="D95" s="82" t="s">
        <v>47</v>
      </c>
      <c r="E95" s="81" t="n">
        <v>2018</v>
      </c>
      <c r="F95" s="81" t="s">
        <v>88</v>
      </c>
      <c r="G95" s="83" t="s">
        <v>200</v>
      </c>
      <c r="H95" s="83" t="n">
        <v>2457.54</v>
      </c>
    </row>
    <row r="96" customFormat="false" ht="15" hidden="false" customHeight="false" outlineLevel="0" collapsed="false">
      <c r="B96" s="80" t="n">
        <v>90</v>
      </c>
      <c r="C96" s="81" t="s">
        <v>198</v>
      </c>
      <c r="D96" s="82" t="s">
        <v>47</v>
      </c>
      <c r="E96" s="81" t="n">
        <v>2018</v>
      </c>
      <c r="F96" s="81" t="s">
        <v>88</v>
      </c>
      <c r="G96" s="83" t="s">
        <v>201</v>
      </c>
      <c r="H96" s="83" t="n">
        <v>2457.54</v>
      </c>
    </row>
    <row r="97" customFormat="false" ht="15" hidden="false" customHeight="false" outlineLevel="0" collapsed="false">
      <c r="B97" s="80" t="n">
        <v>91</v>
      </c>
      <c r="C97" s="81" t="s">
        <v>198</v>
      </c>
      <c r="D97" s="82" t="s">
        <v>47</v>
      </c>
      <c r="E97" s="81" t="n">
        <v>2018</v>
      </c>
      <c r="F97" s="81" t="s">
        <v>88</v>
      </c>
      <c r="G97" s="83" t="s">
        <v>202</v>
      </c>
      <c r="H97" s="83" t="n">
        <v>2457.54</v>
      </c>
    </row>
    <row r="98" customFormat="false" ht="15" hidden="false" customHeight="false" outlineLevel="0" collapsed="false">
      <c r="B98" s="80" t="n">
        <v>92</v>
      </c>
      <c r="C98" s="81" t="s">
        <v>198</v>
      </c>
      <c r="D98" s="82" t="s">
        <v>47</v>
      </c>
      <c r="E98" s="81" t="n">
        <v>2018</v>
      </c>
      <c r="F98" s="81" t="s">
        <v>88</v>
      </c>
      <c r="G98" s="83" t="s">
        <v>203</v>
      </c>
      <c r="H98" s="83" t="n">
        <v>2457.54</v>
      </c>
    </row>
    <row r="99" customFormat="false" ht="15" hidden="false" customHeight="false" outlineLevel="0" collapsed="false">
      <c r="B99" s="80" t="n">
        <v>93</v>
      </c>
      <c r="C99" s="81" t="s">
        <v>198</v>
      </c>
      <c r="D99" s="82" t="s">
        <v>47</v>
      </c>
      <c r="E99" s="81" t="n">
        <v>2018</v>
      </c>
      <c r="F99" s="81" t="s">
        <v>88</v>
      </c>
      <c r="G99" s="83" t="s">
        <v>204</v>
      </c>
      <c r="H99" s="83" t="n">
        <v>2457.54</v>
      </c>
    </row>
    <row r="100" customFormat="false" ht="15" hidden="false" customHeight="false" outlineLevel="0" collapsed="false">
      <c r="B100" s="80" t="n">
        <v>94</v>
      </c>
      <c r="C100" s="81" t="s">
        <v>198</v>
      </c>
      <c r="D100" s="82" t="s">
        <v>47</v>
      </c>
      <c r="E100" s="81" t="n">
        <v>2018</v>
      </c>
      <c r="F100" s="81" t="s">
        <v>88</v>
      </c>
      <c r="G100" s="83" t="s">
        <v>205</v>
      </c>
      <c r="H100" s="83" t="n">
        <v>2457.54</v>
      </c>
    </row>
    <row r="101" customFormat="false" ht="15" hidden="false" customHeight="false" outlineLevel="0" collapsed="false">
      <c r="B101" s="80" t="n">
        <v>95</v>
      </c>
      <c r="C101" s="81" t="s">
        <v>198</v>
      </c>
      <c r="D101" s="82" t="s">
        <v>47</v>
      </c>
      <c r="E101" s="81" t="n">
        <v>2018</v>
      </c>
      <c r="F101" s="81" t="s">
        <v>88</v>
      </c>
      <c r="G101" s="83" t="s">
        <v>206</v>
      </c>
      <c r="H101" s="83" t="n">
        <v>2457.54</v>
      </c>
    </row>
    <row r="102" customFormat="false" ht="15" hidden="false" customHeight="false" outlineLevel="0" collapsed="false">
      <c r="B102" s="80" t="n">
        <v>96</v>
      </c>
      <c r="C102" s="81" t="s">
        <v>198</v>
      </c>
      <c r="D102" s="82" t="s">
        <v>47</v>
      </c>
      <c r="E102" s="81" t="n">
        <v>2018</v>
      </c>
      <c r="F102" s="81" t="s">
        <v>88</v>
      </c>
      <c r="G102" s="83" t="s">
        <v>207</v>
      </c>
      <c r="H102" s="83" t="n">
        <v>2457.54</v>
      </c>
    </row>
    <row r="103" customFormat="false" ht="15" hidden="false" customHeight="false" outlineLevel="0" collapsed="false">
      <c r="B103" s="80" t="n">
        <v>97</v>
      </c>
      <c r="C103" s="81" t="s">
        <v>198</v>
      </c>
      <c r="D103" s="82" t="s">
        <v>47</v>
      </c>
      <c r="E103" s="81" t="n">
        <v>2018</v>
      </c>
      <c r="F103" s="81" t="s">
        <v>88</v>
      </c>
      <c r="G103" s="83" t="s">
        <v>208</v>
      </c>
      <c r="H103" s="83" t="n">
        <v>2457.54</v>
      </c>
    </row>
    <row r="104" customFormat="false" ht="15" hidden="false" customHeight="false" outlineLevel="0" collapsed="false">
      <c r="B104" s="80" t="n">
        <v>98</v>
      </c>
      <c r="C104" s="81" t="s">
        <v>198</v>
      </c>
      <c r="D104" s="82" t="s">
        <v>47</v>
      </c>
      <c r="E104" s="81" t="n">
        <v>2018</v>
      </c>
      <c r="F104" s="81" t="s">
        <v>88</v>
      </c>
      <c r="G104" s="83" t="s">
        <v>209</v>
      </c>
      <c r="H104" s="83" t="n">
        <v>2457.54</v>
      </c>
    </row>
    <row r="105" customFormat="false" ht="15" hidden="false" customHeight="false" outlineLevel="0" collapsed="false">
      <c r="B105" s="80" t="n">
        <v>99</v>
      </c>
      <c r="C105" s="81" t="s">
        <v>198</v>
      </c>
      <c r="D105" s="82" t="s">
        <v>47</v>
      </c>
      <c r="E105" s="81" t="n">
        <v>2018</v>
      </c>
      <c r="F105" s="81" t="s">
        <v>88</v>
      </c>
      <c r="G105" s="83" t="s">
        <v>210</v>
      </c>
      <c r="H105" s="83" t="n">
        <v>2457.54</v>
      </c>
    </row>
    <row r="106" customFormat="false" ht="15" hidden="false" customHeight="false" outlineLevel="0" collapsed="false">
      <c r="B106" s="80" t="n">
        <v>100</v>
      </c>
      <c r="C106" s="81" t="s">
        <v>211</v>
      </c>
      <c r="D106" s="82" t="s">
        <v>47</v>
      </c>
      <c r="E106" s="81" t="n">
        <v>2018</v>
      </c>
      <c r="F106" s="81" t="s">
        <v>92</v>
      </c>
      <c r="G106" s="83" t="s">
        <v>212</v>
      </c>
      <c r="H106" s="83" t="n">
        <v>8750</v>
      </c>
    </row>
    <row r="107" customFormat="false" ht="15" hidden="false" customHeight="false" outlineLevel="0" collapsed="false">
      <c r="B107" s="80" t="n">
        <v>101</v>
      </c>
      <c r="C107" s="81" t="s">
        <v>213</v>
      </c>
      <c r="D107" s="82" t="s">
        <v>47</v>
      </c>
      <c r="E107" s="81" t="n">
        <v>2018</v>
      </c>
      <c r="F107" s="81" t="s">
        <v>92</v>
      </c>
      <c r="G107" s="83" t="s">
        <v>214</v>
      </c>
      <c r="H107" s="83" t="n">
        <v>8750</v>
      </c>
    </row>
    <row r="108" customFormat="false" ht="15" hidden="false" customHeight="false" outlineLevel="0" collapsed="false">
      <c r="B108" s="80" t="n">
        <v>102</v>
      </c>
      <c r="C108" s="81" t="s">
        <v>215</v>
      </c>
      <c r="D108" s="82" t="s">
        <v>47</v>
      </c>
      <c r="E108" s="81" t="n">
        <v>2019</v>
      </c>
      <c r="F108" s="81" t="s">
        <v>88</v>
      </c>
      <c r="G108" s="83" t="s">
        <v>216</v>
      </c>
      <c r="H108" s="83" t="n">
        <v>3990</v>
      </c>
    </row>
    <row r="109" customFormat="false" ht="15" hidden="false" customHeight="false" outlineLevel="0" collapsed="false">
      <c r="B109" s="80" t="n">
        <v>103</v>
      </c>
      <c r="C109" s="81" t="s">
        <v>217</v>
      </c>
      <c r="D109" s="82" t="s">
        <v>47</v>
      </c>
      <c r="E109" s="81" t="n">
        <v>2019</v>
      </c>
      <c r="F109" s="81" t="s">
        <v>88</v>
      </c>
      <c r="G109" s="83" t="s">
        <v>218</v>
      </c>
      <c r="H109" s="83" t="n">
        <v>485</v>
      </c>
    </row>
    <row r="110" customFormat="false" ht="25.5" hidden="false" customHeight="false" outlineLevel="0" collapsed="false">
      <c r="B110" s="80" t="n">
        <v>104</v>
      </c>
      <c r="C110" s="81" t="s">
        <v>219</v>
      </c>
      <c r="D110" s="82" t="s">
        <v>47</v>
      </c>
      <c r="E110" s="81" t="n">
        <v>2019</v>
      </c>
      <c r="F110" s="81" t="s">
        <v>92</v>
      </c>
      <c r="G110" s="83" t="s">
        <v>220</v>
      </c>
      <c r="H110" s="83" t="n">
        <v>1658.46</v>
      </c>
    </row>
    <row r="111" customFormat="false" ht="25.5" hidden="false" customHeight="false" outlineLevel="0" collapsed="false">
      <c r="B111" s="80" t="n">
        <v>105</v>
      </c>
      <c r="C111" s="81" t="s">
        <v>219</v>
      </c>
      <c r="D111" s="82" t="s">
        <v>47</v>
      </c>
      <c r="E111" s="81" t="n">
        <v>2019</v>
      </c>
      <c r="F111" s="81" t="s">
        <v>92</v>
      </c>
      <c r="G111" s="83" t="s">
        <v>221</v>
      </c>
      <c r="H111" s="83" t="n">
        <v>1658.46</v>
      </c>
    </row>
    <row r="112" customFormat="false" ht="25.5" hidden="false" customHeight="false" outlineLevel="0" collapsed="false">
      <c r="B112" s="80" t="n">
        <v>106</v>
      </c>
      <c r="C112" s="81" t="s">
        <v>219</v>
      </c>
      <c r="D112" s="82" t="s">
        <v>47</v>
      </c>
      <c r="E112" s="81" t="n">
        <v>2019</v>
      </c>
      <c r="F112" s="81" t="s">
        <v>92</v>
      </c>
      <c r="G112" s="83" t="s">
        <v>222</v>
      </c>
      <c r="H112" s="83" t="n">
        <v>1658.46</v>
      </c>
    </row>
    <row r="113" customFormat="false" ht="15" hidden="false" customHeight="false" outlineLevel="0" collapsed="false">
      <c r="B113" s="80" t="n">
        <v>107</v>
      </c>
      <c r="C113" s="81" t="s">
        <v>223</v>
      </c>
      <c r="D113" s="82" t="s">
        <v>47</v>
      </c>
      <c r="E113" s="81" t="n">
        <v>2019</v>
      </c>
      <c r="F113" s="81" t="s">
        <v>92</v>
      </c>
      <c r="G113" s="83" t="s">
        <v>224</v>
      </c>
      <c r="H113" s="83" t="n">
        <v>1900.35</v>
      </c>
    </row>
    <row r="114" customFormat="false" ht="25.5" hidden="false" customHeight="false" outlineLevel="0" collapsed="false">
      <c r="B114" s="80" t="n">
        <v>108</v>
      </c>
      <c r="C114" s="81" t="s">
        <v>225</v>
      </c>
      <c r="D114" s="82" t="s">
        <v>47</v>
      </c>
      <c r="E114" s="81" t="n">
        <v>2019</v>
      </c>
      <c r="F114" s="81" t="s">
        <v>88</v>
      </c>
      <c r="G114" s="83" t="s">
        <v>226</v>
      </c>
      <c r="H114" s="83" t="n">
        <v>1899</v>
      </c>
    </row>
    <row r="115" customFormat="false" ht="25.5" hidden="false" customHeight="false" outlineLevel="0" collapsed="false">
      <c r="B115" s="80" t="n">
        <v>109</v>
      </c>
      <c r="C115" s="81" t="s">
        <v>227</v>
      </c>
      <c r="D115" s="82" t="s">
        <v>47</v>
      </c>
      <c r="E115" s="81" t="n">
        <v>2019</v>
      </c>
      <c r="F115" s="81" t="s">
        <v>88</v>
      </c>
      <c r="G115" s="83" t="s">
        <v>228</v>
      </c>
      <c r="H115" s="83" t="n">
        <v>8750</v>
      </c>
    </row>
    <row r="116" customFormat="false" ht="25.5" hidden="false" customHeight="false" outlineLevel="0" collapsed="false">
      <c r="B116" s="80" t="n">
        <v>110</v>
      </c>
      <c r="C116" s="81" t="s">
        <v>227</v>
      </c>
      <c r="D116" s="82" t="s">
        <v>47</v>
      </c>
      <c r="E116" s="81" t="n">
        <v>2019</v>
      </c>
      <c r="F116" s="81" t="s">
        <v>88</v>
      </c>
      <c r="G116" s="83" t="s">
        <v>229</v>
      </c>
      <c r="H116" s="83" t="n">
        <v>8750</v>
      </c>
    </row>
    <row r="117" customFormat="false" ht="15" hidden="false" customHeight="false" outlineLevel="0" collapsed="false">
      <c r="B117" s="80" t="n">
        <v>111</v>
      </c>
      <c r="C117" s="81" t="s">
        <v>230</v>
      </c>
      <c r="D117" s="82" t="s">
        <v>47</v>
      </c>
      <c r="E117" s="81" t="n">
        <v>2019</v>
      </c>
      <c r="F117" s="81" t="s">
        <v>88</v>
      </c>
      <c r="G117" s="83" t="s">
        <v>231</v>
      </c>
      <c r="H117" s="83" t="n">
        <v>2457.54</v>
      </c>
    </row>
    <row r="118" customFormat="false" ht="15" hidden="false" customHeight="false" outlineLevel="0" collapsed="false">
      <c r="B118" s="80" t="n">
        <v>112</v>
      </c>
      <c r="C118" s="81" t="s">
        <v>230</v>
      </c>
      <c r="D118" s="82" t="s">
        <v>47</v>
      </c>
      <c r="E118" s="81" t="n">
        <v>2019</v>
      </c>
      <c r="F118" s="81" t="s">
        <v>88</v>
      </c>
      <c r="G118" s="83" t="s">
        <v>232</v>
      </c>
      <c r="H118" s="83" t="n">
        <v>2457.54</v>
      </c>
    </row>
    <row r="119" customFormat="false" ht="15" hidden="false" customHeight="false" outlineLevel="0" collapsed="false">
      <c r="B119" s="80" t="n">
        <v>113</v>
      </c>
      <c r="C119" s="81" t="s">
        <v>230</v>
      </c>
      <c r="D119" s="82" t="s">
        <v>47</v>
      </c>
      <c r="E119" s="81" t="n">
        <v>2019</v>
      </c>
      <c r="F119" s="81" t="s">
        <v>88</v>
      </c>
      <c r="G119" s="83" t="s">
        <v>233</v>
      </c>
      <c r="H119" s="83" t="n">
        <v>2457.54</v>
      </c>
    </row>
    <row r="120" customFormat="false" ht="15" hidden="false" customHeight="false" outlineLevel="0" collapsed="false">
      <c r="B120" s="80" t="n">
        <v>114</v>
      </c>
      <c r="C120" s="81" t="s">
        <v>230</v>
      </c>
      <c r="D120" s="82" t="s">
        <v>47</v>
      </c>
      <c r="E120" s="81" t="n">
        <v>2019</v>
      </c>
      <c r="F120" s="81" t="s">
        <v>88</v>
      </c>
      <c r="G120" s="83" t="s">
        <v>234</v>
      </c>
      <c r="H120" s="83" t="n">
        <v>2457.54</v>
      </c>
    </row>
    <row r="121" customFormat="false" ht="15" hidden="false" customHeight="false" outlineLevel="0" collapsed="false">
      <c r="B121" s="80" t="n">
        <v>115</v>
      </c>
      <c r="C121" s="81" t="s">
        <v>230</v>
      </c>
      <c r="D121" s="82" t="s">
        <v>47</v>
      </c>
      <c r="E121" s="81" t="n">
        <v>2019</v>
      </c>
      <c r="F121" s="81" t="s">
        <v>88</v>
      </c>
      <c r="G121" s="83" t="s">
        <v>235</v>
      </c>
      <c r="H121" s="83" t="n">
        <v>2457.54</v>
      </c>
    </row>
    <row r="122" customFormat="false" ht="15" hidden="false" customHeight="false" outlineLevel="0" collapsed="false">
      <c r="B122" s="80" t="n">
        <v>116</v>
      </c>
      <c r="C122" s="81" t="s">
        <v>230</v>
      </c>
      <c r="D122" s="82" t="s">
        <v>47</v>
      </c>
      <c r="E122" s="81" t="n">
        <v>2019</v>
      </c>
      <c r="F122" s="81" t="s">
        <v>88</v>
      </c>
      <c r="G122" s="83" t="s">
        <v>236</v>
      </c>
      <c r="H122" s="83" t="n">
        <v>2457.54</v>
      </c>
    </row>
    <row r="123" customFormat="false" ht="15" hidden="false" customHeight="false" outlineLevel="0" collapsed="false">
      <c r="B123" s="80" t="n">
        <v>117</v>
      </c>
      <c r="C123" s="81" t="s">
        <v>230</v>
      </c>
      <c r="D123" s="82" t="s">
        <v>47</v>
      </c>
      <c r="E123" s="81" t="n">
        <v>2019</v>
      </c>
      <c r="F123" s="81" t="s">
        <v>88</v>
      </c>
      <c r="G123" s="83" t="s">
        <v>237</v>
      </c>
      <c r="H123" s="83" t="n">
        <v>2457.54</v>
      </c>
    </row>
    <row r="124" customFormat="false" ht="15" hidden="false" customHeight="false" outlineLevel="0" collapsed="false">
      <c r="B124" s="80" t="n">
        <v>118</v>
      </c>
      <c r="C124" s="81" t="s">
        <v>230</v>
      </c>
      <c r="D124" s="82" t="s">
        <v>47</v>
      </c>
      <c r="E124" s="81" t="n">
        <v>2019</v>
      </c>
      <c r="F124" s="81" t="s">
        <v>88</v>
      </c>
      <c r="G124" s="83" t="s">
        <v>238</v>
      </c>
      <c r="H124" s="83" t="n">
        <v>2457.54</v>
      </c>
    </row>
    <row r="125" customFormat="false" ht="15" hidden="false" customHeight="false" outlineLevel="0" collapsed="false">
      <c r="B125" s="80" t="n">
        <v>119</v>
      </c>
      <c r="C125" s="81" t="s">
        <v>230</v>
      </c>
      <c r="D125" s="82" t="s">
        <v>47</v>
      </c>
      <c r="E125" s="81" t="n">
        <v>2019</v>
      </c>
      <c r="F125" s="81" t="s">
        <v>88</v>
      </c>
      <c r="G125" s="83" t="s">
        <v>239</v>
      </c>
      <c r="H125" s="83" t="n">
        <v>2457.54</v>
      </c>
    </row>
    <row r="126" customFormat="false" ht="15" hidden="false" customHeight="false" outlineLevel="0" collapsed="false">
      <c r="B126" s="80" t="n">
        <v>120</v>
      </c>
      <c r="C126" s="81" t="s">
        <v>230</v>
      </c>
      <c r="D126" s="82" t="s">
        <v>47</v>
      </c>
      <c r="E126" s="81" t="n">
        <v>2019</v>
      </c>
      <c r="F126" s="81" t="s">
        <v>88</v>
      </c>
      <c r="G126" s="83" t="s">
        <v>240</v>
      </c>
      <c r="H126" s="83" t="n">
        <v>2457.54</v>
      </c>
    </row>
    <row r="127" customFormat="false" ht="15" hidden="false" customHeight="false" outlineLevel="0" collapsed="false">
      <c r="B127" s="80" t="n">
        <v>121</v>
      </c>
      <c r="C127" s="81" t="s">
        <v>230</v>
      </c>
      <c r="D127" s="82" t="s">
        <v>47</v>
      </c>
      <c r="E127" s="81" t="n">
        <v>2019</v>
      </c>
      <c r="F127" s="81" t="s">
        <v>88</v>
      </c>
      <c r="G127" s="83" t="s">
        <v>241</v>
      </c>
      <c r="H127" s="83" t="n">
        <v>2457.54</v>
      </c>
    </row>
    <row r="128" customFormat="false" ht="15" hidden="false" customHeight="false" outlineLevel="0" collapsed="false">
      <c r="B128" s="80" t="n">
        <v>122</v>
      </c>
      <c r="C128" s="81" t="s">
        <v>230</v>
      </c>
      <c r="D128" s="82" t="s">
        <v>47</v>
      </c>
      <c r="E128" s="81" t="n">
        <v>2019</v>
      </c>
      <c r="F128" s="81" t="s">
        <v>88</v>
      </c>
      <c r="G128" s="83" t="s">
        <v>242</v>
      </c>
      <c r="H128" s="83" t="n">
        <v>2457.54</v>
      </c>
    </row>
    <row r="129" customFormat="false" ht="25.5" hidden="false" customHeight="false" outlineLevel="0" collapsed="false">
      <c r="B129" s="80" t="n">
        <v>123</v>
      </c>
      <c r="C129" s="81" t="s">
        <v>243</v>
      </c>
      <c r="D129" s="82" t="s">
        <v>47</v>
      </c>
      <c r="E129" s="81" t="n">
        <v>2019</v>
      </c>
      <c r="F129" s="81" t="s">
        <v>88</v>
      </c>
      <c r="G129" s="83" t="s">
        <v>244</v>
      </c>
      <c r="H129" s="83" t="n">
        <v>520</v>
      </c>
    </row>
    <row r="130" customFormat="false" ht="25.5" hidden="false" customHeight="false" outlineLevel="0" collapsed="false">
      <c r="B130" s="80" t="n">
        <v>124</v>
      </c>
      <c r="C130" s="81" t="s">
        <v>245</v>
      </c>
      <c r="D130" s="82" t="s">
        <v>47</v>
      </c>
      <c r="E130" s="81" t="n">
        <v>2020</v>
      </c>
      <c r="F130" s="81" t="s">
        <v>92</v>
      </c>
      <c r="G130" s="83" t="s">
        <v>246</v>
      </c>
      <c r="H130" s="83" t="n">
        <v>3380</v>
      </c>
    </row>
    <row r="131" customFormat="false" ht="25.5" hidden="false" customHeight="false" outlineLevel="0" collapsed="false">
      <c r="B131" s="80" t="n">
        <v>125</v>
      </c>
      <c r="C131" s="81" t="s">
        <v>247</v>
      </c>
      <c r="D131" s="82" t="s">
        <v>47</v>
      </c>
      <c r="E131" s="81" t="n">
        <v>2020</v>
      </c>
      <c r="F131" s="81" t="s">
        <v>92</v>
      </c>
      <c r="G131" s="83" t="s">
        <v>248</v>
      </c>
      <c r="H131" s="83" t="n">
        <v>7450</v>
      </c>
    </row>
    <row r="132" customFormat="false" ht="25.5" hidden="false" customHeight="false" outlineLevel="0" collapsed="false">
      <c r="B132" s="80" t="n">
        <v>126</v>
      </c>
      <c r="C132" s="81" t="s">
        <v>249</v>
      </c>
      <c r="D132" s="82" t="s">
        <v>47</v>
      </c>
      <c r="E132" s="81" t="n">
        <v>2020</v>
      </c>
      <c r="F132" s="81" t="s">
        <v>88</v>
      </c>
      <c r="G132" s="83" t="s">
        <v>250</v>
      </c>
      <c r="H132" s="83" t="n">
        <v>797.04</v>
      </c>
    </row>
    <row r="133" customFormat="false" ht="15" hidden="false" customHeight="false" outlineLevel="0" collapsed="false">
      <c r="B133" s="80" t="n">
        <v>127</v>
      </c>
      <c r="C133" s="81" t="s">
        <v>251</v>
      </c>
      <c r="D133" s="82" t="s">
        <v>47</v>
      </c>
      <c r="E133" s="81" t="n">
        <v>2020</v>
      </c>
      <c r="F133" s="81" t="s">
        <v>88</v>
      </c>
      <c r="G133" s="83" t="s">
        <v>252</v>
      </c>
      <c r="H133" s="83" t="n">
        <v>936</v>
      </c>
    </row>
    <row r="134" customFormat="false" ht="25.5" hidden="false" customHeight="false" outlineLevel="0" collapsed="false">
      <c r="B134" s="80" t="n">
        <v>128</v>
      </c>
      <c r="C134" s="81" t="s">
        <v>253</v>
      </c>
      <c r="D134" s="82" t="s">
        <v>47</v>
      </c>
      <c r="E134" s="81" t="n">
        <v>2020</v>
      </c>
      <c r="F134" s="81" t="s">
        <v>88</v>
      </c>
      <c r="G134" s="83" t="s">
        <v>254</v>
      </c>
      <c r="H134" s="83" t="n">
        <v>2550</v>
      </c>
    </row>
    <row r="135" customFormat="false" ht="15" hidden="false" customHeight="false" outlineLevel="0" collapsed="false">
      <c r="B135" s="80" t="n">
        <v>129</v>
      </c>
      <c r="C135" s="81" t="s">
        <v>255</v>
      </c>
      <c r="D135" s="82" t="s">
        <v>47</v>
      </c>
      <c r="E135" s="81" t="n">
        <v>2020</v>
      </c>
      <c r="F135" s="81" t="s">
        <v>88</v>
      </c>
      <c r="G135" s="83" t="s">
        <v>256</v>
      </c>
      <c r="H135" s="83" t="n">
        <v>827.91</v>
      </c>
    </row>
    <row r="136" customFormat="false" ht="15" hidden="false" customHeight="false" outlineLevel="0" collapsed="false">
      <c r="B136" s="80" t="n">
        <v>130</v>
      </c>
      <c r="C136" s="81" t="s">
        <v>257</v>
      </c>
      <c r="D136" s="82" t="s">
        <v>47</v>
      </c>
      <c r="E136" s="81" t="n">
        <v>2020</v>
      </c>
      <c r="F136" s="81" t="s">
        <v>88</v>
      </c>
      <c r="G136" s="83" t="s">
        <v>258</v>
      </c>
      <c r="H136" s="83" t="n">
        <v>8204.1</v>
      </c>
    </row>
    <row r="137" customFormat="false" ht="15" hidden="false" customHeight="false" outlineLevel="0" collapsed="false">
      <c r="B137" s="80" t="n">
        <v>131</v>
      </c>
      <c r="C137" s="81" t="s">
        <v>259</v>
      </c>
      <c r="D137" s="82" t="s">
        <v>47</v>
      </c>
      <c r="E137" s="81" t="n">
        <v>2020</v>
      </c>
      <c r="F137" s="81" t="s">
        <v>92</v>
      </c>
      <c r="G137" s="83" t="n">
        <v>11201</v>
      </c>
      <c r="H137" s="83" t="n">
        <v>637</v>
      </c>
    </row>
    <row r="138" customFormat="false" ht="15" hidden="false" customHeight="false" outlineLevel="0" collapsed="false">
      <c r="B138" s="80" t="n">
        <v>132</v>
      </c>
      <c r="C138" s="81" t="s">
        <v>260</v>
      </c>
      <c r="D138" s="82" t="s">
        <v>47</v>
      </c>
      <c r="E138" s="81" t="n">
        <v>2021</v>
      </c>
      <c r="F138" s="81" t="s">
        <v>92</v>
      </c>
      <c r="G138" s="83" t="n">
        <v>11202</v>
      </c>
      <c r="H138" s="83" t="n">
        <v>2470</v>
      </c>
    </row>
    <row r="139" customFormat="false" ht="25.5" hidden="false" customHeight="false" outlineLevel="0" collapsed="false">
      <c r="B139" s="80" t="n">
        <v>133</v>
      </c>
      <c r="C139" s="81" t="s">
        <v>261</v>
      </c>
      <c r="D139" s="82" t="s">
        <v>47</v>
      </c>
      <c r="E139" s="81" t="n">
        <v>2021</v>
      </c>
      <c r="F139" s="81" t="s">
        <v>92</v>
      </c>
      <c r="G139" s="83" t="n">
        <v>11203</v>
      </c>
      <c r="H139" s="83" t="n">
        <v>990</v>
      </c>
    </row>
    <row r="140" customFormat="false" ht="25.5" hidden="false" customHeight="false" outlineLevel="0" collapsed="false">
      <c r="B140" s="80" t="n">
        <v>134</v>
      </c>
      <c r="C140" s="81" t="s">
        <v>261</v>
      </c>
      <c r="D140" s="82" t="s">
        <v>47</v>
      </c>
      <c r="E140" s="81" t="n">
        <v>2021</v>
      </c>
      <c r="F140" s="81" t="s">
        <v>92</v>
      </c>
      <c r="G140" s="83" t="n">
        <v>11204</v>
      </c>
      <c r="H140" s="83" t="n">
        <v>990</v>
      </c>
    </row>
    <row r="141" customFormat="false" ht="25.5" hidden="false" customHeight="false" outlineLevel="0" collapsed="false">
      <c r="B141" s="80" t="n">
        <v>135</v>
      </c>
      <c r="C141" s="81" t="s">
        <v>262</v>
      </c>
      <c r="D141" s="82" t="s">
        <v>47</v>
      </c>
      <c r="E141" s="81" t="n">
        <v>2021</v>
      </c>
      <c r="F141" s="81" t="s">
        <v>88</v>
      </c>
      <c r="G141" s="83" t="n">
        <v>11205</v>
      </c>
      <c r="H141" s="83" t="n">
        <v>4761</v>
      </c>
    </row>
    <row r="142" customFormat="false" ht="25.5" hidden="false" customHeight="false" outlineLevel="0" collapsed="false">
      <c r="B142" s="80" t="n">
        <v>136</v>
      </c>
      <c r="C142" s="81" t="s">
        <v>263</v>
      </c>
      <c r="D142" s="82" t="s">
        <v>47</v>
      </c>
      <c r="E142" s="81" t="n">
        <v>2021</v>
      </c>
      <c r="F142" s="81" t="s">
        <v>92</v>
      </c>
      <c r="G142" s="83" t="n">
        <v>11206</v>
      </c>
      <c r="H142" s="83" t="n">
        <v>3050</v>
      </c>
    </row>
    <row r="143" customFormat="false" ht="25.5" hidden="false" customHeight="false" outlineLevel="0" collapsed="false">
      <c r="B143" s="80" t="n">
        <v>137</v>
      </c>
      <c r="C143" s="81" t="s">
        <v>263</v>
      </c>
      <c r="D143" s="82" t="s">
        <v>47</v>
      </c>
      <c r="E143" s="81" t="n">
        <v>2021</v>
      </c>
      <c r="F143" s="81" t="s">
        <v>92</v>
      </c>
      <c r="G143" s="83" t="n">
        <v>11207</v>
      </c>
      <c r="H143" s="83" t="n">
        <v>3050</v>
      </c>
    </row>
    <row r="144" customFormat="false" ht="15" hidden="false" customHeight="false" outlineLevel="0" collapsed="false">
      <c r="B144" s="80" t="n">
        <v>138</v>
      </c>
      <c r="C144" s="81" t="s">
        <v>257</v>
      </c>
      <c r="D144" s="82" t="s">
        <v>47</v>
      </c>
      <c r="E144" s="81" t="n">
        <v>2022</v>
      </c>
      <c r="F144" s="81" t="s">
        <v>92</v>
      </c>
      <c r="G144" s="83" t="s">
        <v>264</v>
      </c>
      <c r="H144" s="81" t="n">
        <v>4500</v>
      </c>
    </row>
    <row r="145" customFormat="false" ht="15" hidden="false" customHeight="false" outlineLevel="0" collapsed="false">
      <c r="B145" s="80" t="n">
        <v>139</v>
      </c>
      <c r="C145" s="81" t="s">
        <v>265</v>
      </c>
      <c r="D145" s="82" t="s">
        <v>47</v>
      </c>
      <c r="E145" s="81" t="n">
        <v>2022</v>
      </c>
      <c r="F145" s="81" t="s">
        <v>92</v>
      </c>
      <c r="G145" s="83" t="s">
        <v>266</v>
      </c>
      <c r="H145" s="81" t="n">
        <v>4000</v>
      </c>
    </row>
    <row r="146" customFormat="false" ht="25.5" hidden="false" customHeight="false" outlineLevel="0" collapsed="false">
      <c r="B146" s="80" t="n">
        <v>140</v>
      </c>
      <c r="C146" s="81" t="s">
        <v>263</v>
      </c>
      <c r="D146" s="82" t="s">
        <v>47</v>
      </c>
      <c r="E146" s="81" t="n">
        <v>2022</v>
      </c>
      <c r="F146" s="81" t="s">
        <v>92</v>
      </c>
      <c r="G146" s="83" t="s">
        <v>267</v>
      </c>
      <c r="H146" s="81" t="n">
        <v>11000</v>
      </c>
    </row>
    <row r="147" customFormat="false" ht="15" hidden="false" customHeight="false" outlineLevel="0" collapsed="false">
      <c r="B147" s="80" t="n">
        <v>141</v>
      </c>
      <c r="C147" s="81" t="s">
        <v>265</v>
      </c>
      <c r="D147" s="82" t="s">
        <v>47</v>
      </c>
      <c r="E147" s="81" t="n">
        <v>2022</v>
      </c>
      <c r="F147" s="81" t="s">
        <v>92</v>
      </c>
      <c r="G147" s="83" t="s">
        <v>268</v>
      </c>
      <c r="H147" s="81" t="n">
        <v>3268.11</v>
      </c>
    </row>
    <row r="148" customFormat="false" ht="15" hidden="false" customHeight="false" outlineLevel="0" collapsed="false">
      <c r="B148" s="80" t="n">
        <v>142</v>
      </c>
      <c r="C148" s="81" t="s">
        <v>269</v>
      </c>
      <c r="D148" s="82" t="s">
        <v>47</v>
      </c>
      <c r="E148" s="81" t="n">
        <v>2021</v>
      </c>
      <c r="F148" s="81" t="s">
        <v>92</v>
      </c>
      <c r="G148" s="83" t="s">
        <v>270</v>
      </c>
      <c r="H148" s="81" t="n">
        <v>3271.8</v>
      </c>
    </row>
    <row r="149" customFormat="false" ht="15" hidden="false" customHeight="false" outlineLevel="0" collapsed="false">
      <c r="B149" s="80" t="n">
        <v>143</v>
      </c>
      <c r="C149" s="81" t="s">
        <v>271</v>
      </c>
      <c r="D149" s="82" t="s">
        <v>47</v>
      </c>
      <c r="E149" s="81" t="n">
        <v>2021</v>
      </c>
      <c r="F149" s="81" t="s">
        <v>88</v>
      </c>
      <c r="G149" s="83" t="s">
        <v>272</v>
      </c>
      <c r="H149" s="81" t="n">
        <v>2601.45</v>
      </c>
    </row>
    <row r="150" customFormat="false" ht="15" hidden="false" customHeight="false" outlineLevel="0" collapsed="false">
      <c r="B150" s="80" t="n">
        <v>144</v>
      </c>
      <c r="C150" s="81" t="s">
        <v>271</v>
      </c>
      <c r="D150" s="82" t="s">
        <v>47</v>
      </c>
      <c r="E150" s="81" t="n">
        <v>2021</v>
      </c>
      <c r="F150" s="81" t="s">
        <v>88</v>
      </c>
      <c r="G150" s="83" t="s">
        <v>273</v>
      </c>
      <c r="H150" s="81" t="n">
        <v>2601.45</v>
      </c>
    </row>
    <row r="151" customFormat="false" ht="15" hidden="false" customHeight="false" outlineLevel="0" collapsed="false">
      <c r="B151" s="80" t="n">
        <v>145</v>
      </c>
      <c r="C151" s="81" t="s">
        <v>271</v>
      </c>
      <c r="D151" s="82" t="s">
        <v>47</v>
      </c>
      <c r="E151" s="81" t="n">
        <v>2021</v>
      </c>
      <c r="F151" s="81" t="s">
        <v>88</v>
      </c>
      <c r="G151" s="83" t="s">
        <v>274</v>
      </c>
      <c r="H151" s="81" t="n">
        <v>2601.45</v>
      </c>
    </row>
    <row r="152" customFormat="false" ht="15" hidden="false" customHeight="false" outlineLevel="0" collapsed="false">
      <c r="B152" s="80" t="n">
        <v>146</v>
      </c>
      <c r="C152" s="81" t="s">
        <v>271</v>
      </c>
      <c r="D152" s="82" t="s">
        <v>47</v>
      </c>
      <c r="E152" s="81" t="n">
        <v>2021</v>
      </c>
      <c r="F152" s="81" t="s">
        <v>88</v>
      </c>
      <c r="G152" s="83" t="s">
        <v>275</v>
      </c>
      <c r="H152" s="81" t="n">
        <v>2601.45</v>
      </c>
    </row>
    <row r="153" customFormat="false" ht="15" hidden="false" customHeight="false" outlineLevel="0" collapsed="false">
      <c r="B153" s="80" t="n">
        <v>147</v>
      </c>
      <c r="C153" s="81" t="s">
        <v>271</v>
      </c>
      <c r="D153" s="82" t="s">
        <v>47</v>
      </c>
      <c r="E153" s="81" t="n">
        <v>2021</v>
      </c>
      <c r="F153" s="81" t="s">
        <v>88</v>
      </c>
      <c r="G153" s="83" t="s">
        <v>276</v>
      </c>
      <c r="H153" s="81" t="n">
        <v>2601.45</v>
      </c>
    </row>
    <row r="154" customFormat="false" ht="15" hidden="false" customHeight="false" outlineLevel="0" collapsed="false">
      <c r="B154" s="80" t="n">
        <v>148</v>
      </c>
      <c r="C154" s="81" t="s">
        <v>271</v>
      </c>
      <c r="D154" s="82" t="s">
        <v>47</v>
      </c>
      <c r="E154" s="81" t="n">
        <v>2021</v>
      </c>
      <c r="F154" s="81" t="s">
        <v>88</v>
      </c>
      <c r="G154" s="83" t="s">
        <v>277</v>
      </c>
      <c r="H154" s="81" t="n">
        <v>2601.45</v>
      </c>
    </row>
    <row r="155" customFormat="false" ht="15" hidden="false" customHeight="false" outlineLevel="0" collapsed="false">
      <c r="B155" s="80" t="n">
        <v>149</v>
      </c>
      <c r="C155" s="81" t="s">
        <v>271</v>
      </c>
      <c r="D155" s="82" t="s">
        <v>47</v>
      </c>
      <c r="E155" s="81" t="n">
        <v>2021</v>
      </c>
      <c r="F155" s="81" t="s">
        <v>88</v>
      </c>
      <c r="G155" s="83" t="s">
        <v>278</v>
      </c>
      <c r="H155" s="81" t="n">
        <v>2601.45</v>
      </c>
    </row>
    <row r="156" customFormat="false" ht="15" hidden="false" customHeight="false" outlineLevel="0" collapsed="false">
      <c r="B156" s="80" t="n">
        <v>150</v>
      </c>
      <c r="C156" s="81" t="s">
        <v>271</v>
      </c>
      <c r="D156" s="82" t="s">
        <v>47</v>
      </c>
      <c r="E156" s="81" t="n">
        <v>2021</v>
      </c>
      <c r="F156" s="81" t="s">
        <v>88</v>
      </c>
      <c r="G156" s="83" t="s">
        <v>279</v>
      </c>
      <c r="H156" s="81" t="n">
        <v>2601.45</v>
      </c>
    </row>
    <row r="157" customFormat="false" ht="15" hidden="false" customHeight="false" outlineLevel="0" collapsed="false">
      <c r="B157" s="80" t="n">
        <v>151</v>
      </c>
      <c r="C157" s="81" t="s">
        <v>271</v>
      </c>
      <c r="D157" s="82" t="s">
        <v>47</v>
      </c>
      <c r="E157" s="81" t="n">
        <v>2021</v>
      </c>
      <c r="F157" s="81" t="s">
        <v>88</v>
      </c>
      <c r="G157" s="83" t="s">
        <v>280</v>
      </c>
      <c r="H157" s="81" t="n">
        <v>2601.45</v>
      </c>
    </row>
    <row r="158" customFormat="false" ht="15" hidden="false" customHeight="false" outlineLevel="0" collapsed="false">
      <c r="B158" s="80" t="n">
        <v>152</v>
      </c>
      <c r="C158" s="81" t="s">
        <v>271</v>
      </c>
      <c r="D158" s="82" t="s">
        <v>47</v>
      </c>
      <c r="E158" s="81" t="n">
        <v>2021</v>
      </c>
      <c r="F158" s="81" t="s">
        <v>88</v>
      </c>
      <c r="G158" s="83" t="s">
        <v>281</v>
      </c>
      <c r="H158" s="81" t="n">
        <v>2601.45</v>
      </c>
    </row>
    <row r="159" customFormat="false" ht="15" hidden="false" customHeight="false" outlineLevel="0" collapsed="false">
      <c r="B159" s="80" t="n">
        <v>153</v>
      </c>
      <c r="C159" s="81" t="s">
        <v>271</v>
      </c>
      <c r="D159" s="82" t="s">
        <v>47</v>
      </c>
      <c r="E159" s="81" t="n">
        <v>2021</v>
      </c>
      <c r="F159" s="81" t="s">
        <v>88</v>
      </c>
      <c r="G159" s="83" t="s">
        <v>282</v>
      </c>
      <c r="H159" s="81" t="n">
        <v>2601.45</v>
      </c>
    </row>
    <row r="160" customFormat="false" ht="15" hidden="false" customHeight="false" outlineLevel="0" collapsed="false">
      <c r="B160" s="80" t="n">
        <v>154</v>
      </c>
      <c r="C160" s="81" t="s">
        <v>271</v>
      </c>
      <c r="D160" s="82" t="s">
        <v>47</v>
      </c>
      <c r="E160" s="81" t="n">
        <v>2021</v>
      </c>
      <c r="F160" s="81" t="s">
        <v>88</v>
      </c>
      <c r="G160" s="83" t="s">
        <v>283</v>
      </c>
      <c r="H160" s="81" t="n">
        <v>2601.45</v>
      </c>
    </row>
    <row r="161" customFormat="false" ht="15" hidden="false" customHeight="false" outlineLevel="0" collapsed="false">
      <c r="B161" s="80" t="n">
        <v>155</v>
      </c>
      <c r="C161" s="81" t="s">
        <v>271</v>
      </c>
      <c r="D161" s="82" t="s">
        <v>47</v>
      </c>
      <c r="E161" s="81" t="n">
        <v>2021</v>
      </c>
      <c r="F161" s="81" t="s">
        <v>88</v>
      </c>
      <c r="G161" s="83" t="s">
        <v>284</v>
      </c>
      <c r="H161" s="81" t="n">
        <v>2601.45</v>
      </c>
    </row>
    <row r="162" customFormat="false" ht="15" hidden="false" customHeight="false" outlineLevel="0" collapsed="false">
      <c r="B162" s="80" t="n">
        <v>156</v>
      </c>
      <c r="C162" s="81" t="s">
        <v>271</v>
      </c>
      <c r="D162" s="82" t="s">
        <v>47</v>
      </c>
      <c r="E162" s="81" t="n">
        <v>2021</v>
      </c>
      <c r="F162" s="81" t="s">
        <v>88</v>
      </c>
      <c r="G162" s="83" t="s">
        <v>285</v>
      </c>
      <c r="H162" s="81" t="n">
        <v>2601.45</v>
      </c>
    </row>
    <row r="163" customFormat="false" ht="15" hidden="false" customHeight="false" outlineLevel="0" collapsed="false">
      <c r="B163" s="80" t="n">
        <v>157</v>
      </c>
      <c r="C163" s="81" t="s">
        <v>271</v>
      </c>
      <c r="D163" s="82" t="s">
        <v>47</v>
      </c>
      <c r="E163" s="81" t="n">
        <v>2021</v>
      </c>
      <c r="F163" s="81" t="s">
        <v>88</v>
      </c>
      <c r="G163" s="83" t="s">
        <v>286</v>
      </c>
      <c r="H163" s="81" t="n">
        <v>2601.45</v>
      </c>
    </row>
    <row r="164" customFormat="false" ht="15" hidden="false" customHeight="false" outlineLevel="0" collapsed="false">
      <c r="B164" s="80" t="n">
        <v>158</v>
      </c>
      <c r="C164" s="81" t="s">
        <v>287</v>
      </c>
      <c r="D164" s="82" t="s">
        <v>47</v>
      </c>
      <c r="E164" s="81" t="n">
        <v>2021</v>
      </c>
      <c r="F164" s="81" t="s">
        <v>88</v>
      </c>
      <c r="G164" s="83" t="s">
        <v>288</v>
      </c>
      <c r="H164" s="81" t="n">
        <v>715.86</v>
      </c>
    </row>
    <row r="165" customFormat="false" ht="15" hidden="false" customHeight="false" outlineLevel="0" collapsed="false">
      <c r="B165" s="80" t="n">
        <v>159</v>
      </c>
      <c r="C165" s="81" t="s">
        <v>287</v>
      </c>
      <c r="D165" s="82" t="s">
        <v>47</v>
      </c>
      <c r="E165" s="81" t="n">
        <v>2021</v>
      </c>
      <c r="F165" s="81" t="s">
        <v>88</v>
      </c>
      <c r="G165" s="83" t="s">
        <v>288</v>
      </c>
      <c r="H165" s="81" t="n">
        <v>715.86</v>
      </c>
    </row>
    <row r="166" customFormat="false" ht="15" hidden="false" customHeight="false" outlineLevel="0" collapsed="false">
      <c r="B166" s="80" t="n">
        <v>160</v>
      </c>
      <c r="C166" s="81" t="s">
        <v>287</v>
      </c>
      <c r="D166" s="82" t="s">
        <v>47</v>
      </c>
      <c r="E166" s="81" t="n">
        <v>2021</v>
      </c>
      <c r="F166" s="81" t="s">
        <v>88</v>
      </c>
      <c r="G166" s="83" t="s">
        <v>289</v>
      </c>
      <c r="H166" s="81" t="n">
        <v>715.86</v>
      </c>
    </row>
    <row r="167" customFormat="false" ht="15" hidden="false" customHeight="false" outlineLevel="0" collapsed="false">
      <c r="B167" s="80" t="n">
        <v>161</v>
      </c>
      <c r="C167" s="81" t="s">
        <v>287</v>
      </c>
      <c r="D167" s="82" t="s">
        <v>47</v>
      </c>
      <c r="E167" s="81" t="n">
        <v>2021</v>
      </c>
      <c r="F167" s="81" t="s">
        <v>88</v>
      </c>
      <c r="G167" s="83" t="s">
        <v>290</v>
      </c>
      <c r="H167" s="81" t="n">
        <v>715.86</v>
      </c>
    </row>
    <row r="168" customFormat="false" ht="15" hidden="false" customHeight="false" outlineLevel="0" collapsed="false">
      <c r="B168" s="80" t="n">
        <v>162</v>
      </c>
      <c r="C168" s="81" t="s">
        <v>287</v>
      </c>
      <c r="D168" s="82" t="s">
        <v>47</v>
      </c>
      <c r="E168" s="81" t="n">
        <v>2021</v>
      </c>
      <c r="F168" s="81" t="s">
        <v>88</v>
      </c>
      <c r="G168" s="83" t="s">
        <v>291</v>
      </c>
      <c r="H168" s="81" t="n">
        <v>715.86</v>
      </c>
    </row>
    <row r="169" customFormat="false" ht="15" hidden="false" customHeight="false" outlineLevel="0" collapsed="false">
      <c r="B169" s="80" t="n">
        <v>163</v>
      </c>
      <c r="C169" s="81" t="s">
        <v>287</v>
      </c>
      <c r="D169" s="82" t="s">
        <v>47</v>
      </c>
      <c r="E169" s="81" t="n">
        <v>2021</v>
      </c>
      <c r="F169" s="81" t="s">
        <v>88</v>
      </c>
      <c r="G169" s="83" t="s">
        <v>292</v>
      </c>
      <c r="H169" s="81" t="n">
        <v>715.86</v>
      </c>
    </row>
    <row r="170" customFormat="false" ht="15" hidden="false" customHeight="false" outlineLevel="0" collapsed="false">
      <c r="B170" s="80" t="n">
        <v>164</v>
      </c>
      <c r="C170" s="81" t="s">
        <v>287</v>
      </c>
      <c r="D170" s="82" t="s">
        <v>47</v>
      </c>
      <c r="E170" s="81" t="n">
        <v>2021</v>
      </c>
      <c r="F170" s="81" t="s">
        <v>88</v>
      </c>
      <c r="G170" s="83" t="s">
        <v>293</v>
      </c>
      <c r="H170" s="81" t="n">
        <v>715.86</v>
      </c>
    </row>
    <row r="171" customFormat="false" ht="15" hidden="false" customHeight="false" outlineLevel="0" collapsed="false">
      <c r="B171" s="80" t="n">
        <v>165</v>
      </c>
      <c r="C171" s="81" t="s">
        <v>287</v>
      </c>
      <c r="D171" s="82" t="s">
        <v>47</v>
      </c>
      <c r="E171" s="81" t="n">
        <v>2021</v>
      </c>
      <c r="F171" s="81" t="s">
        <v>88</v>
      </c>
      <c r="G171" s="83" t="s">
        <v>294</v>
      </c>
      <c r="H171" s="81" t="n">
        <v>715.86</v>
      </c>
    </row>
    <row r="172" customFormat="false" ht="15" hidden="false" customHeight="false" outlineLevel="0" collapsed="false">
      <c r="B172" s="80" t="n">
        <v>166</v>
      </c>
      <c r="C172" s="81" t="s">
        <v>287</v>
      </c>
      <c r="D172" s="82" t="s">
        <v>47</v>
      </c>
      <c r="E172" s="81" t="n">
        <v>2021</v>
      </c>
      <c r="F172" s="81" t="s">
        <v>88</v>
      </c>
      <c r="G172" s="83" t="s">
        <v>295</v>
      </c>
      <c r="H172" s="81" t="n">
        <v>715.86</v>
      </c>
    </row>
    <row r="173" customFormat="false" ht="15" hidden="false" customHeight="false" outlineLevel="0" collapsed="false">
      <c r="B173" s="80" t="n">
        <v>167</v>
      </c>
      <c r="C173" s="81" t="s">
        <v>287</v>
      </c>
      <c r="D173" s="82" t="s">
        <v>47</v>
      </c>
      <c r="E173" s="81" t="n">
        <v>2021</v>
      </c>
      <c r="F173" s="81" t="s">
        <v>88</v>
      </c>
      <c r="G173" s="83" t="s">
        <v>296</v>
      </c>
      <c r="H173" s="81" t="n">
        <v>715.86</v>
      </c>
    </row>
    <row r="174" customFormat="false" ht="15" hidden="false" customHeight="false" outlineLevel="0" collapsed="false">
      <c r="B174" s="80" t="n">
        <v>168</v>
      </c>
      <c r="C174" s="81" t="s">
        <v>287</v>
      </c>
      <c r="D174" s="82" t="s">
        <v>47</v>
      </c>
      <c r="E174" s="81" t="n">
        <v>2021</v>
      </c>
      <c r="F174" s="81" t="s">
        <v>88</v>
      </c>
      <c r="G174" s="83" t="s">
        <v>297</v>
      </c>
      <c r="H174" s="81" t="n">
        <v>715.86</v>
      </c>
    </row>
    <row r="175" customFormat="false" ht="15" hidden="false" customHeight="false" outlineLevel="0" collapsed="false">
      <c r="B175" s="80" t="n">
        <v>169</v>
      </c>
      <c r="C175" s="81" t="s">
        <v>287</v>
      </c>
      <c r="D175" s="82" t="s">
        <v>47</v>
      </c>
      <c r="E175" s="81" t="n">
        <v>2021</v>
      </c>
      <c r="F175" s="81" t="s">
        <v>88</v>
      </c>
      <c r="G175" s="83" t="s">
        <v>298</v>
      </c>
      <c r="H175" s="81" t="n">
        <v>715.86</v>
      </c>
    </row>
    <row r="176" customFormat="false" ht="15" hidden="false" customHeight="false" outlineLevel="0" collapsed="false">
      <c r="B176" s="80" t="n">
        <v>170</v>
      </c>
      <c r="C176" s="81" t="s">
        <v>287</v>
      </c>
      <c r="D176" s="82" t="s">
        <v>47</v>
      </c>
      <c r="E176" s="81" t="n">
        <v>2021</v>
      </c>
      <c r="F176" s="81" t="s">
        <v>88</v>
      </c>
      <c r="G176" s="83" t="s">
        <v>299</v>
      </c>
      <c r="H176" s="81" t="n">
        <v>715.86</v>
      </c>
    </row>
    <row r="177" customFormat="false" ht="15" hidden="false" customHeight="false" outlineLevel="0" collapsed="false">
      <c r="B177" s="80" t="n">
        <v>171</v>
      </c>
      <c r="C177" s="81" t="s">
        <v>287</v>
      </c>
      <c r="D177" s="82" t="s">
        <v>47</v>
      </c>
      <c r="E177" s="81" t="n">
        <v>2021</v>
      </c>
      <c r="F177" s="81" t="s">
        <v>88</v>
      </c>
      <c r="G177" s="83" t="s">
        <v>300</v>
      </c>
      <c r="H177" s="81" t="n">
        <v>715.86</v>
      </c>
    </row>
    <row r="178" customFormat="false" ht="15" hidden="false" customHeight="false" outlineLevel="0" collapsed="false">
      <c r="B178" s="80" t="n">
        <v>172</v>
      </c>
      <c r="C178" s="81" t="s">
        <v>287</v>
      </c>
      <c r="D178" s="82" t="s">
        <v>47</v>
      </c>
      <c r="E178" s="81" t="n">
        <v>2021</v>
      </c>
      <c r="F178" s="81" t="s">
        <v>88</v>
      </c>
      <c r="G178" s="83" t="s">
        <v>301</v>
      </c>
      <c r="H178" s="81" t="n">
        <v>715.86</v>
      </c>
    </row>
    <row r="179" customFormat="false" ht="15" hidden="false" customHeight="false" outlineLevel="0" collapsed="false">
      <c r="B179" s="80" t="n">
        <v>173</v>
      </c>
      <c r="C179" s="81" t="s">
        <v>287</v>
      </c>
      <c r="D179" s="82" t="s">
        <v>47</v>
      </c>
      <c r="E179" s="81" t="n">
        <v>2021</v>
      </c>
      <c r="F179" s="81" t="s">
        <v>88</v>
      </c>
      <c r="G179" s="83" t="s">
        <v>302</v>
      </c>
      <c r="H179" s="81" t="n">
        <v>715.86</v>
      </c>
    </row>
    <row r="180" customFormat="false" ht="15" hidden="false" customHeight="false" outlineLevel="0" collapsed="false">
      <c r="B180" s="80" t="n">
        <v>174</v>
      </c>
      <c r="C180" s="81" t="s">
        <v>287</v>
      </c>
      <c r="D180" s="82" t="s">
        <v>47</v>
      </c>
      <c r="E180" s="81" t="n">
        <v>2021</v>
      </c>
      <c r="F180" s="81" t="s">
        <v>88</v>
      </c>
      <c r="G180" s="83" t="s">
        <v>303</v>
      </c>
      <c r="H180" s="81" t="n">
        <v>715.86</v>
      </c>
    </row>
    <row r="181" customFormat="false" ht="15" hidden="false" customHeight="false" outlineLevel="0" collapsed="false">
      <c r="B181" s="80" t="n">
        <v>175</v>
      </c>
      <c r="C181" s="81" t="s">
        <v>287</v>
      </c>
      <c r="D181" s="82" t="s">
        <v>47</v>
      </c>
      <c r="E181" s="81" t="n">
        <v>2021</v>
      </c>
      <c r="F181" s="81" t="s">
        <v>88</v>
      </c>
      <c r="G181" s="83" t="s">
        <v>304</v>
      </c>
      <c r="H181" s="81" t="n">
        <v>715.86</v>
      </c>
    </row>
    <row r="182" customFormat="false" ht="15" hidden="false" customHeight="false" outlineLevel="0" collapsed="false">
      <c r="B182" s="80" t="n">
        <v>176</v>
      </c>
      <c r="C182" s="81" t="s">
        <v>287</v>
      </c>
      <c r="D182" s="82" t="s">
        <v>47</v>
      </c>
      <c r="E182" s="81" t="n">
        <v>2021</v>
      </c>
      <c r="F182" s="81" t="s">
        <v>88</v>
      </c>
      <c r="G182" s="83" t="s">
        <v>305</v>
      </c>
      <c r="H182" s="81" t="n">
        <v>715.86</v>
      </c>
    </row>
    <row r="183" customFormat="false" ht="15" hidden="false" customHeight="false" outlineLevel="0" collapsed="false">
      <c r="B183" s="80" t="n">
        <v>177</v>
      </c>
      <c r="C183" s="81" t="s">
        <v>287</v>
      </c>
      <c r="D183" s="82" t="s">
        <v>47</v>
      </c>
      <c r="E183" s="81" t="n">
        <v>2021</v>
      </c>
      <c r="F183" s="81" t="s">
        <v>88</v>
      </c>
      <c r="G183" s="83" t="s">
        <v>306</v>
      </c>
      <c r="H183" s="81" t="n">
        <v>715.86</v>
      </c>
    </row>
    <row r="184" customFormat="false" ht="15" hidden="false" customHeight="false" outlineLevel="0" collapsed="false">
      <c r="B184" s="80" t="n">
        <v>178</v>
      </c>
      <c r="C184" s="81" t="s">
        <v>287</v>
      </c>
      <c r="D184" s="82" t="s">
        <v>47</v>
      </c>
      <c r="E184" s="81" t="n">
        <v>2021</v>
      </c>
      <c r="F184" s="81" t="s">
        <v>88</v>
      </c>
      <c r="G184" s="83" t="s">
        <v>307</v>
      </c>
      <c r="H184" s="81" t="n">
        <v>715.86</v>
      </c>
    </row>
    <row r="185" customFormat="false" ht="15" hidden="false" customHeight="false" outlineLevel="0" collapsed="false">
      <c r="B185" s="80" t="n">
        <v>179</v>
      </c>
      <c r="C185" s="81" t="s">
        <v>287</v>
      </c>
      <c r="D185" s="82" t="s">
        <v>47</v>
      </c>
      <c r="E185" s="81" t="n">
        <v>2021</v>
      </c>
      <c r="F185" s="81" t="s">
        <v>88</v>
      </c>
      <c r="G185" s="83" t="s">
        <v>308</v>
      </c>
      <c r="H185" s="81" t="n">
        <v>715.86</v>
      </c>
    </row>
    <row r="186" customFormat="false" ht="15" hidden="false" customHeight="false" outlineLevel="0" collapsed="false">
      <c r="B186" s="80" t="n">
        <v>180</v>
      </c>
      <c r="C186" s="81" t="s">
        <v>287</v>
      </c>
      <c r="D186" s="82" t="s">
        <v>47</v>
      </c>
      <c r="E186" s="81" t="n">
        <v>2021</v>
      </c>
      <c r="F186" s="81" t="s">
        <v>88</v>
      </c>
      <c r="G186" s="83" t="s">
        <v>309</v>
      </c>
      <c r="H186" s="81" t="n">
        <v>715.86</v>
      </c>
    </row>
    <row r="187" customFormat="false" ht="15" hidden="false" customHeight="false" outlineLevel="0" collapsed="false">
      <c r="B187" s="80" t="n">
        <v>181</v>
      </c>
      <c r="C187" s="81" t="s">
        <v>287</v>
      </c>
      <c r="D187" s="82" t="s">
        <v>47</v>
      </c>
      <c r="E187" s="81" t="n">
        <v>2021</v>
      </c>
      <c r="F187" s="81" t="s">
        <v>88</v>
      </c>
      <c r="G187" s="83" t="s">
        <v>310</v>
      </c>
      <c r="H187" s="81" t="n">
        <v>715.86</v>
      </c>
    </row>
    <row r="188" customFormat="false" ht="15" hidden="false" customHeight="false" outlineLevel="0" collapsed="false">
      <c r="B188" s="80" t="n">
        <v>182</v>
      </c>
      <c r="C188" s="81" t="s">
        <v>287</v>
      </c>
      <c r="D188" s="82" t="s">
        <v>47</v>
      </c>
      <c r="E188" s="81" t="n">
        <v>2021</v>
      </c>
      <c r="F188" s="81" t="s">
        <v>88</v>
      </c>
      <c r="G188" s="83" t="s">
        <v>311</v>
      </c>
      <c r="H188" s="81" t="n">
        <v>715.86</v>
      </c>
    </row>
    <row r="189" customFormat="false" ht="15" hidden="false" customHeight="false" outlineLevel="0" collapsed="false">
      <c r="B189" s="80" t="n">
        <v>183</v>
      </c>
      <c r="C189" s="81" t="s">
        <v>287</v>
      </c>
      <c r="D189" s="82" t="s">
        <v>47</v>
      </c>
      <c r="E189" s="81" t="n">
        <v>2021</v>
      </c>
      <c r="F189" s="81" t="s">
        <v>88</v>
      </c>
      <c r="G189" s="83" t="s">
        <v>312</v>
      </c>
      <c r="H189" s="81" t="n">
        <v>715.86</v>
      </c>
    </row>
    <row r="190" customFormat="false" ht="15" hidden="false" customHeight="false" outlineLevel="0" collapsed="false">
      <c r="B190" s="80" t="n">
        <v>184</v>
      </c>
      <c r="C190" s="81" t="s">
        <v>287</v>
      </c>
      <c r="D190" s="82" t="s">
        <v>47</v>
      </c>
      <c r="E190" s="81" t="n">
        <v>2021</v>
      </c>
      <c r="F190" s="81" t="s">
        <v>88</v>
      </c>
      <c r="G190" s="83" t="s">
        <v>313</v>
      </c>
      <c r="H190" s="81" t="n">
        <v>715.86</v>
      </c>
    </row>
    <row r="191" customFormat="false" ht="15" hidden="false" customHeight="false" outlineLevel="0" collapsed="false">
      <c r="B191" s="80" t="n">
        <v>185</v>
      </c>
      <c r="C191" s="81" t="s">
        <v>287</v>
      </c>
      <c r="D191" s="82" t="s">
        <v>47</v>
      </c>
      <c r="E191" s="81" t="n">
        <v>2021</v>
      </c>
      <c r="F191" s="81" t="s">
        <v>88</v>
      </c>
      <c r="G191" s="83" t="s">
        <v>314</v>
      </c>
      <c r="H191" s="81" t="n">
        <v>715.86</v>
      </c>
    </row>
    <row r="192" customFormat="false" ht="15" hidden="false" customHeight="false" outlineLevel="0" collapsed="false">
      <c r="B192" s="80" t="n">
        <v>186</v>
      </c>
      <c r="C192" s="81" t="s">
        <v>287</v>
      </c>
      <c r="D192" s="82" t="s">
        <v>47</v>
      </c>
      <c r="E192" s="81" t="n">
        <v>2021</v>
      </c>
      <c r="F192" s="81" t="s">
        <v>88</v>
      </c>
      <c r="G192" s="83" t="s">
        <v>315</v>
      </c>
      <c r="H192" s="81" t="n">
        <v>715.86</v>
      </c>
    </row>
    <row r="193" customFormat="false" ht="15" hidden="false" customHeight="false" outlineLevel="0" collapsed="false">
      <c r="B193" s="80" t="n">
        <v>187</v>
      </c>
      <c r="C193" s="81" t="s">
        <v>287</v>
      </c>
      <c r="D193" s="82" t="s">
        <v>47</v>
      </c>
      <c r="E193" s="81" t="n">
        <v>2021</v>
      </c>
      <c r="F193" s="81" t="s">
        <v>88</v>
      </c>
      <c r="G193" s="83" t="s">
        <v>316</v>
      </c>
      <c r="H193" s="81" t="n">
        <v>715.86</v>
      </c>
    </row>
    <row r="194" customFormat="false" ht="15" hidden="false" customHeight="false" outlineLevel="0" collapsed="false">
      <c r="B194" s="80" t="n">
        <v>188</v>
      </c>
      <c r="C194" s="81" t="s">
        <v>317</v>
      </c>
      <c r="D194" s="82" t="s">
        <v>47</v>
      </c>
      <c r="E194" s="81" t="n">
        <v>2022</v>
      </c>
      <c r="F194" s="81" t="s">
        <v>88</v>
      </c>
      <c r="G194" s="83" t="s">
        <v>318</v>
      </c>
      <c r="H194" s="81" t="n">
        <v>2950</v>
      </c>
    </row>
    <row r="195" customFormat="false" ht="15" hidden="false" customHeight="false" outlineLevel="0" collapsed="false">
      <c r="B195" s="80" t="n">
        <v>189</v>
      </c>
      <c r="C195" s="81" t="s">
        <v>319</v>
      </c>
      <c r="D195" s="82" t="s">
        <v>47</v>
      </c>
      <c r="E195" s="81" t="n">
        <v>2022</v>
      </c>
      <c r="F195" s="81" t="s">
        <v>92</v>
      </c>
      <c r="G195" s="83" t="s">
        <v>320</v>
      </c>
      <c r="H195" s="81" t="n">
        <v>2945</v>
      </c>
    </row>
    <row r="196" customFormat="false" ht="15" hidden="false" customHeight="false" outlineLevel="0" collapsed="false">
      <c r="B196" s="80" t="n">
        <v>190</v>
      </c>
      <c r="C196" s="81" t="s">
        <v>259</v>
      </c>
      <c r="D196" s="82" t="s">
        <v>47</v>
      </c>
      <c r="E196" s="81" t="n">
        <v>2022</v>
      </c>
      <c r="F196" s="81" t="s">
        <v>92</v>
      </c>
      <c r="G196" s="83" t="s">
        <v>321</v>
      </c>
      <c r="H196" s="81" t="n">
        <v>685</v>
      </c>
    </row>
    <row r="197" customFormat="false" ht="15" hidden="false" customHeight="false" outlineLevel="0" collapsed="false">
      <c r="B197" s="80" t="n">
        <v>191</v>
      </c>
      <c r="C197" s="81" t="s">
        <v>322</v>
      </c>
      <c r="D197" s="82" t="s">
        <v>47</v>
      </c>
      <c r="E197" s="81" t="n">
        <v>2022</v>
      </c>
      <c r="F197" s="81" t="s">
        <v>92</v>
      </c>
      <c r="G197" s="83" t="s">
        <v>323</v>
      </c>
      <c r="H197" s="81" t="n">
        <v>590</v>
      </c>
    </row>
    <row r="198" customFormat="false" ht="15" hidden="false" customHeight="false" outlineLevel="0" collapsed="false">
      <c r="C198" s="86"/>
      <c r="D198" s="86"/>
      <c r="E198" s="86"/>
      <c r="F198" s="86"/>
      <c r="G198" s="86"/>
    </row>
  </sheetData>
  <mergeCells count="1">
    <mergeCell ref="B2:H2"/>
  </mergeCells>
  <dataValidations count="3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H4:H6" type="decimal">
      <formula1>0</formula1>
      <formula2>0</formula2>
    </dataValidation>
    <dataValidation allowBlank="false" errorStyle="stop" operator="between" showDropDown="false" showErrorMessage="true" showInputMessage="false" sqref="F7:F197" type="list">
      <formula1>"S,P,O"</formula1>
      <formula2>0</formula2>
    </dataValidation>
    <dataValidation allowBlank="true" errorStyle="stop" operator="between" showDropDown="false" showErrorMessage="true" showInputMessage="false" sqref="D7:D197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xyz</cp:lastModifiedBy>
  <cp:lastPrinted>2012-07-06T16:19:35Z</cp:lastPrinted>
  <dcterms:modified xsi:type="dcterms:W3CDTF">2023-05-26T13:27:59Z</dcterms:modified>
  <cp:revision>0</cp:revision>
  <dc:subject/>
  <dc:title>Rejestr majątku</dc:title>
</cp:coreProperties>
</file>