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SPRZĘT ELEKTRONICZNY" sheetId="5" state="visible" r:id="rId6"/>
  </sheets>
  <definedNames>
    <definedName function="false" hidden="false" localSheetId="3" name="_xlnm.Print_Area" vbProcedure="false">'MIENIE-RUCHOMOŚCI'!$B$5:$C$25</definedName>
    <definedName function="false" hidden="true" localSheetId="4" name="_xlnm._FilterDatabase" vbProcedure="false">'SPRZĘT ELEKTRONICZNY'!$C$3:$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3</xdr:col>
                <xdr:colOff>-82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297">
  <si>
    <t xml:space="preserve">JEDNOSTKA PODLEGŁA MIASTU MIŃSK MAZOWIECKI</t>
  </si>
  <si>
    <t xml:space="preserve">DANE </t>
  </si>
  <si>
    <t xml:space="preserve">NAZWA:</t>
  </si>
  <si>
    <t xml:space="preserve">Zarząd Gospodarki Komunalnej w Mińsku Mazowieckim</t>
  </si>
  <si>
    <t xml:space="preserve">ADRES</t>
  </si>
  <si>
    <t xml:space="preserve">05-300 Mińsk Mazowiecki, ul.Juliana Tuwima 1</t>
  </si>
  <si>
    <t xml:space="preserve">NIP</t>
  </si>
  <si>
    <t xml:space="preserve">822-235-02-13</t>
  </si>
  <si>
    <t xml:space="preserve">REGON</t>
  </si>
  <si>
    <t xml:space="preserve">PKD</t>
  </si>
  <si>
    <t xml:space="preserve">8129Z</t>
  </si>
  <si>
    <t xml:space="preserve">RODZAJ PROWADZONEJ DZIAŁALNOŚCI</t>
  </si>
  <si>
    <t xml:space="preserve">Zarządzanie lokalami miasta, cmentarzem komunalnym, punktem selektywnej zbiórki odpadów, targowiskiem miejskim, płatnym parkingiem, utrzymanie porządku i zieleni w mieście.</t>
  </si>
  <si>
    <t xml:space="preserve">Czy  w polisach ma mieć zastosowanie cesja? Tak/Nie</t>
  </si>
  <si>
    <t xml:space="preserve">Dane cesjonariusza:</t>
  </si>
  <si>
    <t xml:space="preserve">Przedmiot cesji i jego wartość:</t>
  </si>
  <si>
    <t xml:space="preserve">WYKAZ WSZYSTKICH LOKALIZACJI, W KTÓRYCH PROWADZONA JEST DZIAŁALNOŚĆ</t>
  </si>
  <si>
    <t xml:space="preserve">Obszar miasta Mińsk Mazowiecki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jednostka budżetow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tak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tak, punkt selektywnej zbiórki odpadów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Urządzenia gaśnicze (proszkowe, pianowe, jakie?)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administracyjno-biurowy</t>
  </si>
  <si>
    <t xml:space="preserve">Mińsk Maz. Juliana Tuwima 1</t>
  </si>
  <si>
    <t xml:space="preserve">INNE</t>
  </si>
  <si>
    <t xml:space="preserve">księgowa brutto</t>
  </si>
  <si>
    <t xml:space="preserve">1979-1982</t>
  </si>
  <si>
    <t xml:space="preserve">cegła, pustak, strop żelbetowy</t>
  </si>
  <si>
    <t xml:space="preserve">pokryty papą, strop żelbetowy, ściany z cegły i pustaka </t>
  </si>
  <si>
    <t xml:space="preserve">kotłownia miejska</t>
  </si>
  <si>
    <t xml:space="preserve">gasnice proszkowe</t>
  </si>
  <si>
    <t xml:space="preserve">0.5 km</t>
  </si>
  <si>
    <t xml:space="preserve">monitoring</t>
  </si>
  <si>
    <t xml:space="preserve">Budynek socjalny</t>
  </si>
  <si>
    <t xml:space="preserve">cegła, strop betonowy</t>
  </si>
  <si>
    <t xml:space="preserve">pokryty papą, strop żelbetowy, ściany z cegły </t>
  </si>
  <si>
    <t xml:space="preserve">Budynek użytkowy</t>
  </si>
  <si>
    <t xml:space="preserve">pokryty blachą trapezową, strop betonowy, ściany z cegły</t>
  </si>
  <si>
    <t xml:space="preserve">brak</t>
  </si>
  <si>
    <t xml:space="preserve">Magazyn</t>
  </si>
  <si>
    <t xml:space="preserve">cegła, bez stropu</t>
  </si>
  <si>
    <t xml:space="preserve">pokryty płytą warstwową, bez stropu, ściany z cegły</t>
  </si>
  <si>
    <t xml:space="preserve">Wiata zaplecza</t>
  </si>
  <si>
    <t xml:space="preserve">pokryta blachą, bez stropu, ściany z cegły</t>
  </si>
  <si>
    <t xml:space="preserve">Budynek zaplecza technicznego</t>
  </si>
  <si>
    <t xml:space="preserve">pokryty papą, strop betonowy, ściany z cegły</t>
  </si>
  <si>
    <t xml:space="preserve">Wiata magazynowa na tarcicę</t>
  </si>
  <si>
    <t xml:space="preserve">pokryta płytą falistą poliestrową, bez stropu, ściany z cegły</t>
  </si>
  <si>
    <t xml:space="preserve">Stolarnia</t>
  </si>
  <si>
    <t xml:space="preserve">pokryta płytą warstwową,bez stropu, ściany z cegły</t>
  </si>
  <si>
    <t xml:space="preserve">UBEZPIECZENIE MIENIA - WYKAZ BUDOWLI I OBIEKTÓW INŻYNIERII LĄDOWEJ I WODNEJ</t>
  </si>
  <si>
    <t xml:space="preserve">Czy budowla jest nieużytkowana powyżej 30 dni? </t>
  </si>
  <si>
    <t xml:space="preserve">Ogrodzenie z siatki </t>
  </si>
  <si>
    <t xml:space="preserve">Utwardzony teren bazy</t>
  </si>
  <si>
    <t xml:space="preserve">Wiata przystanku</t>
  </si>
  <si>
    <t xml:space="preserve">Mińsk Maz. Warszawska 249</t>
  </si>
  <si>
    <t xml:space="preserve">WŁASNOŚĆ</t>
  </si>
  <si>
    <t xml:space="preserve">Wiata przystankowa</t>
  </si>
  <si>
    <t xml:space="preserve">Mińsk Maz. Kościelna 4</t>
  </si>
  <si>
    <t xml:space="preserve">Mińsk Maz. Kazikowskiego</t>
  </si>
  <si>
    <t xml:space="preserve">Chodnik i plac utwardzony kostką</t>
  </si>
  <si>
    <t xml:space="preserve">Plac zabaw </t>
  </si>
  <si>
    <t xml:space="preserve">Mińsk Maz. 1 PLM W-wa 6</t>
  </si>
  <si>
    <t xml:space="preserve">Plac zabaw przy PKS</t>
  </si>
  <si>
    <t xml:space="preserve">Mińsk Maz.</t>
  </si>
  <si>
    <t xml:space="preserve">Ogród deszczowy infrastruktura</t>
  </si>
  <si>
    <t xml:space="preserve">Oświetlenie terenu PSZOK</t>
  </si>
  <si>
    <t xml:space="preserve">Wiata stalowa PSZOK</t>
  </si>
  <si>
    <t xml:space="preserve">linia elektryczna PSZOK</t>
  </si>
  <si>
    <t xml:space="preserve">Nawierzchnia i drogi manwewrowe PSZOK</t>
  </si>
  <si>
    <t xml:space="preserve">Ogrodzenie terenu PSZOK</t>
  </si>
  <si>
    <t xml:space="preserve">Przyłącze kanalizacyjne PSZOK</t>
  </si>
  <si>
    <t xml:space="preserve">Przyłącze wodociągowe PSZOK</t>
  </si>
  <si>
    <t xml:space="preserve">Boisko sportowe</t>
  </si>
  <si>
    <t xml:space="preserve">Ogrodzenie boiska sportowego</t>
  </si>
  <si>
    <t xml:space="preserve">Nawierzchnia placu zabaw Miodowa</t>
  </si>
  <si>
    <t xml:space="preserve">0.3 km</t>
  </si>
  <si>
    <t xml:space="preserve">Ogrodzenie placu zabaw Miodowa</t>
  </si>
  <si>
    <t xml:space="preserve">Urządzenia placu zabaw Miodowa</t>
  </si>
  <si>
    <t xml:space="preserve">UBEZPIECZENIE MIENIA - RUCHOMOŚCI</t>
  </si>
  <si>
    <t xml:space="preserve">Rodzaj mienia</t>
  </si>
  <si>
    <t xml:space="preserve">Podstawa szacowania wartości             </t>
  </si>
  <si>
    <t xml:space="preserve">Wartość w zł 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  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Zestaw komputerowy z drukarką</t>
  </si>
  <si>
    <t xml:space="preserve">S</t>
  </si>
  <si>
    <t xml:space="preserve">00006-487/ 4</t>
  </si>
  <si>
    <t xml:space="preserve">Zestaw komputerowy</t>
  </si>
  <si>
    <t xml:space="preserve">00009-487/ 4</t>
  </si>
  <si>
    <t xml:space="preserve">00110-809/ 8</t>
  </si>
  <si>
    <t xml:space="preserve">00112-809/ 8</t>
  </si>
  <si>
    <t xml:space="preserve">00114-809/ 8</t>
  </si>
  <si>
    <t xml:space="preserve">00115-809/ 8</t>
  </si>
  <si>
    <t xml:space="preserve">Urządzenie wielofunkcyjne skaner+drukarka</t>
  </si>
  <si>
    <t xml:space="preserve">00125-809/ 8</t>
  </si>
  <si>
    <t xml:space="preserve">Drukarka HP Laser Jet P1120</t>
  </si>
  <si>
    <t xml:space="preserve">00126-809/ 8</t>
  </si>
  <si>
    <t xml:space="preserve">Notebook ASUS+dysk przenośny</t>
  </si>
  <si>
    <t xml:space="preserve">00128-809/ 8</t>
  </si>
  <si>
    <t xml:space="preserve">Tablet Samsung SM-T508, TABS 372</t>
  </si>
  <si>
    <t xml:space="preserve">00129-809/ 8</t>
  </si>
  <si>
    <t xml:space="preserve">Urządzenie wielofunkcyjne HP LaserJet Pro 100 MFP</t>
  </si>
  <si>
    <t xml:space="preserve">00185-809/ 8</t>
  </si>
  <si>
    <t xml:space="preserve">00189-809/ 8</t>
  </si>
  <si>
    <t xml:space="preserve">Kopiarka Konica Minolta Bizhub</t>
  </si>
  <si>
    <t xml:space="preserve">00207-803/8</t>
  </si>
  <si>
    <t xml:space="preserve">Centrala telefoniczna Panasonic KX-NS500</t>
  </si>
  <si>
    <t xml:space="preserve">00242-809/ 8</t>
  </si>
  <si>
    <t xml:space="preserve">Urządzenie wielofunkcyjne HP OfficeJet 7510</t>
  </si>
  <si>
    <t xml:space="preserve">00257-809/ 8</t>
  </si>
  <si>
    <t xml:space="preserve">00258-809/ 8</t>
  </si>
  <si>
    <t xml:space="preserve">Szlaban Nice MBAR-5 z odbior.fal radiowych DTM</t>
  </si>
  <si>
    <t xml:space="preserve">00261-809/ 8</t>
  </si>
  <si>
    <t xml:space="preserve">Kamera Hikvision IP 2.8 MM do monitoringu</t>
  </si>
  <si>
    <t xml:space="preserve">00263-809/ 8</t>
  </si>
  <si>
    <t xml:space="preserve">Niszczarka Fellowes 75Cs Din3 12 str 27 l.</t>
  </si>
  <si>
    <t xml:space="preserve">00265-809/ 8</t>
  </si>
  <si>
    <t xml:space="preserve">Niszczarka Fellowes 79Ci Din3 14 str 23 l.</t>
  </si>
  <si>
    <t xml:space="preserve">00266-809/ 8</t>
  </si>
  <si>
    <t xml:space="preserve">Niszczarka 53C Fellowes 4653101</t>
  </si>
  <si>
    <t xml:space="preserve">00270-809/ 8</t>
  </si>
  <si>
    <t xml:space="preserve">Drukarka fiskalna Posnet Trio+ufiskalnienie</t>
  </si>
  <si>
    <t xml:space="preserve">00305-809/ 8</t>
  </si>
  <si>
    <t xml:space="preserve">Kasa fiskalna Farex bursztyn+ufiskalnienie</t>
  </si>
  <si>
    <t xml:space="preserve">00306-809/ 8</t>
  </si>
  <si>
    <t xml:space="preserve">Kasa fiskalna Posnet Mobile HS EJ+ufiskalnienie</t>
  </si>
  <si>
    <t xml:space="preserve">P</t>
  </si>
  <si>
    <t xml:space="preserve">00320-809/ 8</t>
  </si>
  <si>
    <t xml:space="preserve">00321-809/ 8</t>
  </si>
  <si>
    <t xml:space="preserve">00322-809/ 8</t>
  </si>
  <si>
    <t xml:space="preserve">00323-809/ 8</t>
  </si>
  <si>
    <t xml:space="preserve">Komputer I5/SSD240GB/GB, OFFICE</t>
  </si>
  <si>
    <t xml:space="preserve">00326-809/ 8</t>
  </si>
  <si>
    <t xml:space="preserve">Komputer I3/SSD240GB/8GB</t>
  </si>
  <si>
    <t xml:space="preserve">00327-809/ 8</t>
  </si>
  <si>
    <t xml:space="preserve">Laptop LENOVO V110-15ISK</t>
  </si>
  <si>
    <t xml:space="preserve">00328-809/ 8</t>
  </si>
  <si>
    <t xml:space="preserve">Urządzenie wielofunkcyjne Brother MFC-B7715DW  </t>
  </si>
  <si>
    <t xml:space="preserve">00355-809/ 8</t>
  </si>
  <si>
    <t xml:space="preserve">Klimatyzacja Gree zestaw multispli</t>
  </si>
  <si>
    <t xml:space="preserve">00379-809/8</t>
  </si>
  <si>
    <t xml:space="preserve">Klimatyzator ścienny FUJITSU</t>
  </si>
  <si>
    <t xml:space="preserve">00380-809/8</t>
  </si>
  <si>
    <t xml:space="preserve">00381-809/8</t>
  </si>
  <si>
    <t xml:space="preserve">Zestaw komputerowy Lenovo</t>
  </si>
  <si>
    <t xml:space="preserve">00382-809/8</t>
  </si>
  <si>
    <t xml:space="preserve">Urządzeniw wielofunkcyjne Brother MFC-B7715DW</t>
  </si>
  <si>
    <t xml:space="preserve">00384-809/8</t>
  </si>
  <si>
    <t xml:space="preserve">00385-809/8</t>
  </si>
  <si>
    <t xml:space="preserve">Klimatyzator ścienny+agregat FUJITSU</t>
  </si>
  <si>
    <t xml:space="preserve">00391-809/8</t>
  </si>
  <si>
    <t xml:space="preserve">Klimatyzator ścienny Hitachi</t>
  </si>
  <si>
    <t xml:space="preserve">00395-809/8</t>
  </si>
  <si>
    <t xml:space="preserve">00397-809/8</t>
  </si>
  <si>
    <t xml:space="preserve">00398-809/8</t>
  </si>
  <si>
    <t xml:space="preserve">00399-809/8</t>
  </si>
  <si>
    <t xml:space="preserve">00400-809/8</t>
  </si>
  <si>
    <t xml:space="preserve">Klimatyzator ścienny Mitsubischi</t>
  </si>
  <si>
    <t xml:space="preserve">00401-809/8</t>
  </si>
  <si>
    <t xml:space="preserve">Zespół prostownikowy 430 Ripper</t>
  </si>
  <si>
    <t xml:space="preserve">00408-809/8</t>
  </si>
  <si>
    <t xml:space="preserve">Komputer Lenovo IdeaCentre 510-151CK</t>
  </si>
  <si>
    <t xml:space="preserve">00413-809/8</t>
  </si>
  <si>
    <t xml:space="preserve">Monitor Philips 27 z ramieniem sufitowym TV</t>
  </si>
  <si>
    <t xml:space="preserve">00414-809/8</t>
  </si>
  <si>
    <t xml:space="preserve">Urządzenie Wielofunkcyjne Crother MFC-B7715DW</t>
  </si>
  <si>
    <t xml:space="preserve">00415-809/8</t>
  </si>
  <si>
    <t xml:space="preserve">Kasa Fiskalna PRO 300 ONLINE GSM czarna</t>
  </si>
  <si>
    <t xml:space="preserve">00416-809/8</t>
  </si>
  <si>
    <t xml:space="preserve">Zestaw CERTUM mini do podpisu elektronicznego</t>
  </si>
  <si>
    <t xml:space="preserve">00419-809/8</t>
  </si>
  <si>
    <t xml:space="preserve">00420-809/8</t>
  </si>
  <si>
    <t xml:space="preserve">Kopiarka Konica Minolta Bizhub C227</t>
  </si>
  <si>
    <t xml:space="preserve">00438-809/8</t>
  </si>
  <si>
    <t xml:space="preserve">Monitor Samsung 24"</t>
  </si>
  <si>
    <t xml:space="preserve">00440-809/8</t>
  </si>
  <si>
    <t xml:space="preserve">00441-809/8</t>
  </si>
  <si>
    <t xml:space="preserve">Niszczarka Tamator C9</t>
  </si>
  <si>
    <t xml:space="preserve">00445-809/8</t>
  </si>
  <si>
    <t xml:space="preserve">Klimatyzator ścienny+agregat Fujitsu</t>
  </si>
  <si>
    <t xml:space="preserve">00446-809/8</t>
  </si>
  <si>
    <t xml:space="preserve">00447-809/8</t>
  </si>
  <si>
    <t xml:space="preserve">Serwer Dell PowerEdge R240</t>
  </si>
  <si>
    <t xml:space="preserve">00471-809/8</t>
  </si>
  <si>
    <t xml:space="preserve">00472-809/8</t>
  </si>
  <si>
    <t xml:space="preserve">Zestaw komputerowy Asus-Dell</t>
  </si>
  <si>
    <t xml:space="preserve">00497-809/8</t>
  </si>
  <si>
    <t xml:space="preserve">Niszczarka Tmator C 9</t>
  </si>
  <si>
    <t xml:space="preserve">00503-809/8</t>
  </si>
  <si>
    <t xml:space="preserve">00504-809/8</t>
  </si>
  <si>
    <t xml:space="preserve">Expres Jura E8</t>
  </si>
  <si>
    <t xml:space="preserve">00511-809/8</t>
  </si>
  <si>
    <t xml:space="preserve">Komputer Dell Vostro</t>
  </si>
  <si>
    <t xml:space="preserve">00514-809/8</t>
  </si>
  <si>
    <t xml:space="preserve">00515-809/8</t>
  </si>
  <si>
    <t xml:space="preserve">Urządzenie wielofunkcyjne Brother MFC</t>
  </si>
  <si>
    <t xml:space="preserve">00516-809/8</t>
  </si>
  <si>
    <t xml:space="preserve">Monitor BenQ 21.5</t>
  </si>
  <si>
    <t xml:space="preserve">00517-809/8</t>
  </si>
  <si>
    <t xml:space="preserve">00518-809/8</t>
  </si>
  <si>
    <t xml:space="preserve">00519-809/8</t>
  </si>
  <si>
    <t xml:space="preserve">00520-809/8</t>
  </si>
  <si>
    <t xml:space="preserve">00521-809/8</t>
  </si>
  <si>
    <t xml:space="preserve">00522-809/8</t>
  </si>
  <si>
    <t xml:space="preserve">00523-809/8</t>
  </si>
  <si>
    <t xml:space="preserve">UPS05 Green Cell</t>
  </si>
  <si>
    <t xml:space="preserve">00524-809/8</t>
  </si>
  <si>
    <t xml:space="preserve">Laptop Dell Vostro</t>
  </si>
  <si>
    <t xml:space="preserve">00525-809/8</t>
  </si>
  <si>
    <t xml:space="preserve">Komputer Pro X511 i5</t>
  </si>
  <si>
    <t xml:space="preserve">00526-809/8</t>
  </si>
  <si>
    <t xml:space="preserve">Niszczarka Tarmator C9</t>
  </si>
  <si>
    <t xml:space="preserve">00537-809/8</t>
  </si>
  <si>
    <t xml:space="preserve">Kamera Dahua CVI</t>
  </si>
  <si>
    <t xml:space="preserve">00559-809/8</t>
  </si>
  <si>
    <t xml:space="preserve">Komputer Dell Vostro i5 8GB</t>
  </si>
  <si>
    <t xml:space="preserve">00587-809/8</t>
  </si>
  <si>
    <t xml:space="preserve">Laptop Dell Inspiron 15 i5 15.6</t>
  </si>
  <si>
    <t xml:space="preserve">00588-809/8</t>
  </si>
  <si>
    <t xml:space="preserve">Kamera fotopułapka Orllo Huntercam Pro</t>
  </si>
  <si>
    <t xml:space="preserve">00589-809/8</t>
  </si>
  <si>
    <t xml:space="preserve">Dalmierz laserowy Bosch professional GLM 40</t>
  </si>
  <si>
    <t xml:space="preserve">00599-809/ 8</t>
  </si>
  <si>
    <t xml:space="preserve">Tester trzeźwości Alcoblow</t>
  </si>
  <si>
    <t xml:space="preserve">00601-809/ 8</t>
  </si>
  <si>
    <t xml:space="preserve">Smartfon Xiaomi+drukarka Sewoo+usł.parking GURU</t>
  </si>
  <si>
    <t xml:space="preserve">00603-809/ 8</t>
  </si>
  <si>
    <t xml:space="preserve">Router bezprzewodowy Zyxel NWA50X  </t>
  </si>
  <si>
    <t xml:space="preserve">00618-809/ 8</t>
  </si>
  <si>
    <t xml:space="preserve">Laptop Dell Inspiron 3511 i5 15,6" FHD  </t>
  </si>
  <si>
    <t xml:space="preserve">00619-809/ 8</t>
  </si>
  <si>
    <t xml:space="preserve">Niszczarka Fellowes 12C  </t>
  </si>
  <si>
    <t xml:space="preserve">00620-809/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1"/>
      <color rgb="FFFF0000"/>
      <name val="Czcionka tekstu podstawowego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8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1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4" xfId="20"/>
  </cellStyles>
  <dxfs count="4">
    <dxf>
      <fill>
        <patternFill patternType="solid">
          <fgColor rgb="FF969696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34" activeCellId="0" sqref="C3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B2" s="4" t="s">
        <v>0</v>
      </c>
    </row>
    <row r="3" customFormat="false" ht="29.25" hidden="false" customHeight="true" outlineLevel="0" collapsed="false">
      <c r="B3" s="5"/>
      <c r="C3" s="6" t="s">
        <v>1</v>
      </c>
    </row>
    <row r="4" customFormat="false" ht="30" hidden="false" customHeight="true" outlineLevel="0" collapsed="false">
      <c r="B4" s="7" t="s">
        <v>2</v>
      </c>
      <c r="C4" s="8" t="s">
        <v>3</v>
      </c>
    </row>
    <row r="5" customFormat="false" ht="15" hidden="false" customHeight="true" outlineLevel="0" collapsed="false">
      <c r="B5" s="9" t="s">
        <v>4</v>
      </c>
      <c r="C5" s="10" t="s">
        <v>5</v>
      </c>
    </row>
    <row r="6" customFormat="false" ht="15" hidden="false" customHeight="true" outlineLevel="0" collapsed="false">
      <c r="B6" s="9" t="s">
        <v>6</v>
      </c>
      <c r="C6" s="10" t="s">
        <v>7</v>
      </c>
    </row>
    <row r="7" customFormat="false" ht="15" hidden="false" customHeight="true" outlineLevel="0" collapsed="false">
      <c r="B7" s="9" t="s">
        <v>8</v>
      </c>
      <c r="C7" s="8" t="n">
        <v>361545116</v>
      </c>
    </row>
    <row r="8" customFormat="false" ht="15" hidden="false" customHeight="true" outlineLevel="0" collapsed="false">
      <c r="B8" s="9" t="s">
        <v>9</v>
      </c>
      <c r="C8" s="8" t="s">
        <v>10</v>
      </c>
    </row>
    <row r="9" customFormat="false" ht="104.25" hidden="false" customHeight="true" outlineLevel="0" collapsed="false">
      <c r="A9" s="11"/>
      <c r="B9" s="12" t="s">
        <v>11</v>
      </c>
      <c r="C9" s="13" t="s">
        <v>12</v>
      </c>
    </row>
    <row r="10" customFormat="false" ht="15" hidden="false" customHeight="true" outlineLevel="0" collapsed="false">
      <c r="B10" s="10" t="s">
        <v>13</v>
      </c>
      <c r="C10" s="14"/>
    </row>
    <row r="11" customFormat="false" ht="15" hidden="false" customHeight="true" outlineLevel="0" collapsed="false">
      <c r="A11" s="11"/>
      <c r="B11" s="13" t="s">
        <v>14</v>
      </c>
      <c r="C11" s="15"/>
    </row>
    <row r="12" customFormat="false" ht="15" hidden="false" customHeight="true" outlineLevel="0" collapsed="false">
      <c r="A12" s="11"/>
      <c r="B12" s="13" t="s">
        <v>15</v>
      </c>
      <c r="C12" s="15"/>
    </row>
    <row r="13" customFormat="false" ht="15" hidden="false" customHeight="true" outlineLevel="0" collapsed="false">
      <c r="A13" s="11"/>
      <c r="B13" s="13" t="s">
        <v>14</v>
      </c>
      <c r="C13" s="15"/>
    </row>
    <row r="14" customFormat="false" ht="15" hidden="false" customHeight="true" outlineLevel="0" collapsed="false">
      <c r="A14" s="11"/>
      <c r="B14" s="13" t="s">
        <v>15</v>
      </c>
      <c r="C14" s="15"/>
    </row>
    <row r="15" customFormat="false" ht="15" hidden="false" customHeight="true" outlineLevel="0" collapsed="false">
      <c r="A15" s="11"/>
      <c r="B15" s="13" t="s">
        <v>14</v>
      </c>
      <c r="C15" s="15"/>
    </row>
    <row r="16" customFormat="false" ht="15" hidden="false" customHeight="true" outlineLevel="0" collapsed="false">
      <c r="A16" s="11"/>
      <c r="B16" s="13" t="s">
        <v>15</v>
      </c>
      <c r="C16" s="15"/>
    </row>
    <row r="17" customFormat="false" ht="15" hidden="false" customHeight="true" outlineLevel="0" collapsed="false">
      <c r="B17" s="16" t="s">
        <v>16</v>
      </c>
      <c r="C17" s="8" t="s">
        <v>17</v>
      </c>
    </row>
    <row r="18" customFormat="false" ht="15" hidden="false" customHeight="true" outlineLevel="0" collapsed="false">
      <c r="B18" s="16"/>
      <c r="C18" s="17"/>
    </row>
    <row r="19" customFormat="false" ht="15" hidden="false" customHeight="true" outlineLevel="0" collapsed="false">
      <c r="B19" s="16"/>
      <c r="C19" s="17"/>
    </row>
    <row r="20" customFormat="false" ht="15" hidden="false" customHeight="true" outlineLevel="0" collapsed="false">
      <c r="B20" s="16"/>
      <c r="C20" s="17"/>
    </row>
    <row r="21" customFormat="false" ht="15" hidden="false" customHeight="true" outlineLevel="0" collapsed="false">
      <c r="B21" s="16"/>
      <c r="C21" s="17"/>
    </row>
    <row r="22" customFormat="false" ht="15" hidden="false" customHeight="true" outlineLevel="0" collapsed="false">
      <c r="B22" s="16"/>
      <c r="C22" s="17"/>
    </row>
    <row r="23" customFormat="false" ht="15" hidden="false" customHeight="true" outlineLevel="0" collapsed="false">
      <c r="B23" s="16"/>
      <c r="C23" s="17"/>
    </row>
    <row r="24" customFormat="false" ht="15" hidden="false" customHeight="true" outlineLevel="0" collapsed="false">
      <c r="B24" s="16"/>
      <c r="C24" s="17"/>
    </row>
    <row r="25" customFormat="false" ht="15" hidden="false" customHeight="true" outlineLevel="0" collapsed="false">
      <c r="B25" s="16"/>
      <c r="C25" s="17"/>
    </row>
    <row r="26" customFormat="false" ht="28.5" hidden="false" customHeight="true" outlineLevel="0" collapsed="false">
      <c r="B26" s="18" t="s">
        <v>18</v>
      </c>
      <c r="C26" s="10" t="s">
        <v>19</v>
      </c>
    </row>
    <row r="27" customFormat="false" ht="42.75" hidden="false" customHeight="true" outlineLevel="0" collapsed="false">
      <c r="B27" s="18" t="s">
        <v>20</v>
      </c>
      <c r="C27" s="10" t="s">
        <v>19</v>
      </c>
    </row>
    <row r="28" customFormat="false" ht="15" hidden="false" customHeight="true" outlineLevel="0" collapsed="false">
      <c r="B28" s="19" t="s">
        <v>21</v>
      </c>
      <c r="C28" s="20" t="s">
        <v>22</v>
      </c>
    </row>
    <row r="29" customFormat="false" ht="15" hidden="false" customHeight="true" outlineLevel="0" collapsed="false">
      <c r="B29" s="21" t="s">
        <v>23</v>
      </c>
      <c r="C29" s="17" t="n">
        <v>55</v>
      </c>
    </row>
    <row r="30" customFormat="false" ht="28.5" hidden="false" customHeight="true" outlineLevel="0" collapsed="false">
      <c r="B30" s="21" t="s">
        <v>24</v>
      </c>
      <c r="C30" s="17"/>
    </row>
    <row r="31" customFormat="false" ht="71.25" hidden="false" customHeight="true" outlineLevel="0" collapsed="false">
      <c r="B31" s="21" t="s">
        <v>25</v>
      </c>
      <c r="C31" s="17"/>
    </row>
    <row r="32" customFormat="false" ht="15" hidden="false" customHeight="true" outlineLevel="0" collapsed="false">
      <c r="B32" s="21" t="s">
        <v>26</v>
      </c>
      <c r="C32" s="22" t="n">
        <v>10500000</v>
      </c>
    </row>
    <row r="33" customFormat="false" ht="42.75" hidden="false" customHeight="true" outlineLevel="0" collapsed="false">
      <c r="B33" s="21" t="s">
        <v>27</v>
      </c>
      <c r="C33" s="17"/>
    </row>
    <row r="34" customFormat="false" ht="15" hidden="false" customHeight="true" outlineLevel="0" collapsed="false">
      <c r="B34" s="21" t="s">
        <v>28</v>
      </c>
      <c r="C34" s="17" t="s">
        <v>19</v>
      </c>
    </row>
    <row r="35" customFormat="false" ht="28.5" hidden="false" customHeight="true" outlineLevel="0" collapsed="false">
      <c r="B35" s="21" t="s">
        <v>29</v>
      </c>
      <c r="C35" s="17" t="s">
        <v>19</v>
      </c>
    </row>
    <row r="36" customFormat="false" ht="28.5" hidden="false" customHeight="true" outlineLevel="0" collapsed="false">
      <c r="B36" s="21" t="s">
        <v>30</v>
      </c>
      <c r="C36" s="17" t="s">
        <v>31</v>
      </c>
    </row>
    <row r="37" customFormat="false" ht="28.5" hidden="false" customHeight="true" outlineLevel="0" collapsed="false">
      <c r="B37" s="21" t="s">
        <v>32</v>
      </c>
      <c r="C37" s="17" t="n">
        <v>0</v>
      </c>
    </row>
    <row r="38" customFormat="false" ht="28.5" hidden="false" customHeight="true" outlineLevel="0" collapsed="false">
      <c r="B38" s="21" t="s">
        <v>33</v>
      </c>
      <c r="C38" s="17" t="s">
        <v>19</v>
      </c>
    </row>
    <row r="39" customFormat="false" ht="29.25" hidden="false" customHeight="true" outlineLevel="0" collapsed="false">
      <c r="B39" s="21" t="s">
        <v>34</v>
      </c>
      <c r="C39" s="23" t="s">
        <v>35</v>
      </c>
    </row>
    <row r="40" customFormat="false" ht="34.5" hidden="false" customHeight="true" outlineLevel="0" collapsed="false">
      <c r="B40" s="21" t="s">
        <v>16</v>
      </c>
      <c r="C40" s="17"/>
    </row>
  </sheetData>
  <mergeCells count="1">
    <mergeCell ref="B17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3.28"/>
    <col collapsed="false" customWidth="true" hidden="false" outlineLevel="0" max="2" min="2" style="24" width="4.85"/>
    <col collapsed="false" customWidth="true" hidden="false" outlineLevel="0" max="3" min="3" style="24" width="18.99"/>
    <col collapsed="false" customWidth="true" hidden="false" outlineLevel="0" max="4" min="4" style="24" width="16.28"/>
    <col collapsed="false" customWidth="true" hidden="false" outlineLevel="0" max="5" min="5" style="24" width="13.56"/>
    <col collapsed="false" customWidth="true" hidden="false" outlineLevel="0" max="6" min="6" style="24" width="16.84"/>
    <col collapsed="false" customWidth="true" hidden="false" outlineLevel="0" max="7" min="7" style="24" width="13.56"/>
    <col collapsed="false" customWidth="true" hidden="false" outlineLevel="0" max="8" min="8" style="24" width="9.41"/>
    <col collapsed="false" customWidth="true" hidden="false" outlineLevel="0" max="11" min="9" style="24" width="8.85"/>
    <col collapsed="false" customWidth="true" hidden="false" outlineLevel="0" max="12" min="12" style="24" width="13.7"/>
    <col collapsed="false" customWidth="true" hidden="false" outlineLevel="0" max="19" min="13" style="24" width="17.99"/>
    <col collapsed="false" customWidth="true" hidden="false" outlineLevel="0" max="21" min="20" style="24" width="21.56"/>
    <col collapsed="false" customWidth="true" hidden="false" outlineLevel="0" max="22" min="22" style="24" width="10.28"/>
    <col collapsed="false" customWidth="true" hidden="true" outlineLevel="0" max="41" min="23" style="24" width="11.53"/>
    <col collapsed="false" customWidth="false" hidden="true" outlineLevel="0" max="257" min="42" style="24" width="9.14"/>
  </cols>
  <sheetData>
    <row r="1" s="27" customFormat="true" ht="14.25" hidden="false" customHeight="true" outlineLevel="0" collapsed="false">
      <c r="A1" s="25"/>
      <c r="B1" s="26"/>
      <c r="C1" s="26"/>
    </row>
    <row r="2" customFormat="false" ht="24" hidden="false" customHeight="true" outlineLevel="0" collapsed="false">
      <c r="B2" s="28" t="s">
        <v>36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9"/>
    </row>
    <row r="3" customFormat="false" ht="144" hidden="false" customHeight="false" outlineLevel="0" collapsed="false">
      <c r="B3" s="30" t="s">
        <v>37</v>
      </c>
      <c r="C3" s="30" t="s">
        <v>38</v>
      </c>
      <c r="D3" s="30" t="s">
        <v>39</v>
      </c>
      <c r="E3" s="30" t="s">
        <v>40</v>
      </c>
      <c r="F3" s="30" t="s">
        <v>41</v>
      </c>
      <c r="G3" s="30" t="s">
        <v>42</v>
      </c>
      <c r="H3" s="30" t="s">
        <v>43</v>
      </c>
      <c r="I3" s="30" t="s">
        <v>44</v>
      </c>
      <c r="J3" s="30" t="s">
        <v>45</v>
      </c>
      <c r="K3" s="30" t="s">
        <v>46</v>
      </c>
      <c r="L3" s="30" t="s">
        <v>47</v>
      </c>
      <c r="M3" s="30" t="s">
        <v>48</v>
      </c>
      <c r="N3" s="30" t="s">
        <v>49</v>
      </c>
      <c r="O3" s="30" t="s">
        <v>50</v>
      </c>
      <c r="P3" s="30" t="s">
        <v>51</v>
      </c>
      <c r="Q3" s="30" t="s">
        <v>52</v>
      </c>
      <c r="R3" s="30" t="s">
        <v>53</v>
      </c>
      <c r="S3" s="30" t="s">
        <v>54</v>
      </c>
      <c r="T3" s="30" t="s">
        <v>55</v>
      </c>
      <c r="U3" s="30" t="s">
        <v>56</v>
      </c>
      <c r="V3" s="31"/>
    </row>
    <row r="4" s="32" customFormat="true" ht="12.75" hidden="false" customHeight="true" outlineLevel="0" collapsed="false">
      <c r="B4" s="33"/>
      <c r="C4" s="34" t="s">
        <v>57</v>
      </c>
      <c r="D4" s="34"/>
      <c r="E4" s="35"/>
      <c r="F4" s="35"/>
      <c r="G4" s="36" t="n">
        <f aca="false">SUM(G5:G12)</f>
        <v>372010.92</v>
      </c>
      <c r="H4" s="34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8"/>
    </row>
    <row r="5" s="32" customFormat="true" ht="38.25" hidden="false" customHeight="false" outlineLevel="0" collapsed="false">
      <c r="B5" s="39" t="n">
        <v>1</v>
      </c>
      <c r="C5" s="40" t="s">
        <v>58</v>
      </c>
      <c r="D5" s="40" t="s">
        <v>59</v>
      </c>
      <c r="E5" s="40" t="s">
        <v>60</v>
      </c>
      <c r="F5" s="39" t="s">
        <v>61</v>
      </c>
      <c r="G5" s="41" t="n">
        <v>235140.12</v>
      </c>
      <c r="H5" s="41" t="s">
        <v>62</v>
      </c>
      <c r="I5" s="42" t="n">
        <v>2</v>
      </c>
      <c r="J5" s="42" t="n">
        <v>1</v>
      </c>
      <c r="K5" s="42" t="n">
        <v>632.7</v>
      </c>
      <c r="L5" s="43" t="s">
        <v>63</v>
      </c>
      <c r="M5" s="42" t="s">
        <v>64</v>
      </c>
      <c r="N5" s="42" t="s">
        <v>65</v>
      </c>
      <c r="O5" s="42" t="s">
        <v>66</v>
      </c>
      <c r="P5" s="44" t="s">
        <v>67</v>
      </c>
      <c r="Q5" s="44" t="s">
        <v>67</v>
      </c>
      <c r="R5" s="44" t="s">
        <v>19</v>
      </c>
      <c r="S5" s="45" t="s">
        <v>19</v>
      </c>
      <c r="T5" s="44" t="s">
        <v>68</v>
      </c>
      <c r="U5" s="45" t="s">
        <v>19</v>
      </c>
      <c r="V5" s="46"/>
    </row>
    <row r="6" s="32" customFormat="true" ht="38.25" hidden="false" customHeight="false" outlineLevel="0" collapsed="false">
      <c r="B6" s="39" t="n">
        <v>2</v>
      </c>
      <c r="C6" s="40" t="s">
        <v>69</v>
      </c>
      <c r="D6" s="40" t="s">
        <v>59</v>
      </c>
      <c r="E6" s="40" t="s">
        <v>60</v>
      </c>
      <c r="F6" s="39" t="s">
        <v>61</v>
      </c>
      <c r="G6" s="41" t="n">
        <v>35232.44</v>
      </c>
      <c r="H6" s="41" t="n">
        <v>1982</v>
      </c>
      <c r="I6" s="42" t="n">
        <v>1</v>
      </c>
      <c r="J6" s="42" t="n">
        <v>0</v>
      </c>
      <c r="K6" s="42" t="n">
        <v>281</v>
      </c>
      <c r="L6" s="43" t="s">
        <v>70</v>
      </c>
      <c r="M6" s="42" t="s">
        <v>71</v>
      </c>
      <c r="N6" s="42" t="s">
        <v>65</v>
      </c>
      <c r="O6" s="42" t="s">
        <v>66</v>
      </c>
      <c r="P6" s="44" t="s">
        <v>67</v>
      </c>
      <c r="Q6" s="44" t="s">
        <v>67</v>
      </c>
      <c r="R6" s="44" t="s">
        <v>19</v>
      </c>
      <c r="S6" s="45" t="s">
        <v>19</v>
      </c>
      <c r="T6" s="44" t="s">
        <v>68</v>
      </c>
      <c r="U6" s="45" t="s">
        <v>19</v>
      </c>
      <c r="V6" s="46"/>
    </row>
    <row r="7" s="32" customFormat="true" ht="51" hidden="false" customHeight="false" outlineLevel="0" collapsed="false">
      <c r="B7" s="39" t="n">
        <v>3</v>
      </c>
      <c r="C7" s="40" t="s">
        <v>72</v>
      </c>
      <c r="D7" s="40" t="s">
        <v>59</v>
      </c>
      <c r="E7" s="40" t="s">
        <v>60</v>
      </c>
      <c r="F7" s="39" t="s">
        <v>61</v>
      </c>
      <c r="G7" s="41" t="n">
        <v>4055.51</v>
      </c>
      <c r="H7" s="41" t="n">
        <v>1984</v>
      </c>
      <c r="I7" s="42" t="n">
        <v>1</v>
      </c>
      <c r="J7" s="42" t="n">
        <v>0</v>
      </c>
      <c r="K7" s="42" t="n">
        <v>48</v>
      </c>
      <c r="L7" s="43" t="s">
        <v>70</v>
      </c>
      <c r="M7" s="42" t="s">
        <v>73</v>
      </c>
      <c r="N7" s="42" t="s">
        <v>74</v>
      </c>
      <c r="O7" s="42" t="s">
        <v>66</v>
      </c>
      <c r="P7" s="44" t="s">
        <v>67</v>
      </c>
      <c r="Q7" s="44" t="s">
        <v>67</v>
      </c>
      <c r="R7" s="44" t="s">
        <v>19</v>
      </c>
      <c r="S7" s="45" t="s">
        <v>19</v>
      </c>
      <c r="T7" s="44" t="s">
        <v>68</v>
      </c>
      <c r="U7" s="45" t="s">
        <v>19</v>
      </c>
      <c r="V7" s="46"/>
    </row>
    <row r="8" s="32" customFormat="true" ht="51" hidden="false" customHeight="false" outlineLevel="0" collapsed="false">
      <c r="B8" s="39" t="n">
        <v>4</v>
      </c>
      <c r="C8" s="40" t="s">
        <v>75</v>
      </c>
      <c r="D8" s="40" t="s">
        <v>59</v>
      </c>
      <c r="E8" s="40" t="s">
        <v>60</v>
      </c>
      <c r="F8" s="39" t="s">
        <v>61</v>
      </c>
      <c r="G8" s="41" t="n">
        <v>3229.92</v>
      </c>
      <c r="H8" s="41" t="n">
        <v>1982</v>
      </c>
      <c r="I8" s="42" t="n">
        <v>1</v>
      </c>
      <c r="J8" s="42" t="n">
        <v>0</v>
      </c>
      <c r="K8" s="42" t="n">
        <v>384.75</v>
      </c>
      <c r="L8" s="43" t="s">
        <v>76</v>
      </c>
      <c r="M8" s="42" t="s">
        <v>77</v>
      </c>
      <c r="N8" s="42" t="s">
        <v>74</v>
      </c>
      <c r="O8" s="42" t="s">
        <v>66</v>
      </c>
      <c r="P8" s="44" t="s">
        <v>67</v>
      </c>
      <c r="Q8" s="44" t="s">
        <v>67</v>
      </c>
      <c r="R8" s="44" t="s">
        <v>19</v>
      </c>
      <c r="S8" s="45" t="s">
        <v>19</v>
      </c>
      <c r="T8" s="44" t="s">
        <v>68</v>
      </c>
      <c r="U8" s="45" t="s">
        <v>19</v>
      </c>
      <c r="V8" s="46"/>
    </row>
    <row r="9" s="32" customFormat="true" ht="38.25" hidden="false" customHeight="false" outlineLevel="0" collapsed="false">
      <c r="B9" s="39" t="n">
        <v>5</v>
      </c>
      <c r="C9" s="40" t="s">
        <v>78</v>
      </c>
      <c r="D9" s="40" t="s">
        <v>59</v>
      </c>
      <c r="E9" s="40" t="s">
        <v>60</v>
      </c>
      <c r="F9" s="39" t="s">
        <v>61</v>
      </c>
      <c r="G9" s="41" t="n">
        <v>54911.18</v>
      </c>
      <c r="H9" s="41" t="n">
        <v>1978</v>
      </c>
      <c r="I9" s="42" t="n">
        <v>1</v>
      </c>
      <c r="J9" s="42" t="n">
        <v>0</v>
      </c>
      <c r="K9" s="42" t="n">
        <v>990</v>
      </c>
      <c r="L9" s="43" t="s">
        <v>76</v>
      </c>
      <c r="M9" s="42" t="s">
        <v>79</v>
      </c>
      <c r="N9" s="42" t="s">
        <v>74</v>
      </c>
      <c r="O9" s="42" t="s">
        <v>66</v>
      </c>
      <c r="P9" s="44" t="s">
        <v>67</v>
      </c>
      <c r="Q9" s="44" t="s">
        <v>67</v>
      </c>
      <c r="R9" s="44" t="s">
        <v>19</v>
      </c>
      <c r="S9" s="45" t="s">
        <v>19</v>
      </c>
      <c r="T9" s="44" t="s">
        <v>68</v>
      </c>
      <c r="U9" s="45" t="s">
        <v>19</v>
      </c>
      <c r="V9" s="46"/>
    </row>
    <row r="10" s="32" customFormat="true" ht="38.25" hidden="false" customHeight="false" outlineLevel="0" collapsed="false">
      <c r="B10" s="39" t="n">
        <v>6</v>
      </c>
      <c r="C10" s="40" t="s">
        <v>80</v>
      </c>
      <c r="D10" s="40" t="s">
        <v>59</v>
      </c>
      <c r="E10" s="40" t="s">
        <v>60</v>
      </c>
      <c r="F10" s="39" t="s">
        <v>61</v>
      </c>
      <c r="G10" s="41" t="n">
        <v>19471.26</v>
      </c>
      <c r="H10" s="41" t="n">
        <v>1969</v>
      </c>
      <c r="I10" s="47" t="n">
        <v>1</v>
      </c>
      <c r="J10" s="47" t="n">
        <v>0</v>
      </c>
      <c r="K10" s="47" t="n">
        <v>181</v>
      </c>
      <c r="L10" s="43" t="s">
        <v>70</v>
      </c>
      <c r="M10" s="47" t="s">
        <v>81</v>
      </c>
      <c r="N10" s="47" t="s">
        <v>74</v>
      </c>
      <c r="O10" s="47" t="s">
        <v>66</v>
      </c>
      <c r="P10" s="44" t="s">
        <v>67</v>
      </c>
      <c r="Q10" s="44" t="s">
        <v>67</v>
      </c>
      <c r="R10" s="48" t="s">
        <v>19</v>
      </c>
      <c r="S10" s="49" t="s">
        <v>19</v>
      </c>
      <c r="T10" s="48" t="s">
        <v>68</v>
      </c>
      <c r="U10" s="49" t="s">
        <v>19</v>
      </c>
      <c r="V10" s="46"/>
    </row>
    <row r="11" s="32" customFormat="true" ht="51" hidden="false" customHeight="false" outlineLevel="0" collapsed="false">
      <c r="B11" s="39" t="n">
        <v>7</v>
      </c>
      <c r="C11" s="40" t="s">
        <v>82</v>
      </c>
      <c r="D11" s="40" t="s">
        <v>59</v>
      </c>
      <c r="E11" s="40" t="s">
        <v>60</v>
      </c>
      <c r="F11" s="39" t="s">
        <v>61</v>
      </c>
      <c r="G11" s="41" t="n">
        <v>2631.17</v>
      </c>
      <c r="H11" s="41" t="n">
        <v>1987</v>
      </c>
      <c r="I11" s="47" t="n">
        <v>1</v>
      </c>
      <c r="J11" s="47" t="n">
        <v>0</v>
      </c>
      <c r="K11" s="47" t="n">
        <v>45.5</v>
      </c>
      <c r="L11" s="43" t="s">
        <v>76</v>
      </c>
      <c r="M11" s="47" t="s">
        <v>83</v>
      </c>
      <c r="N11" s="47" t="s">
        <v>74</v>
      </c>
      <c r="O11" s="47" t="s">
        <v>66</v>
      </c>
      <c r="P11" s="44" t="s">
        <v>67</v>
      </c>
      <c r="Q11" s="44" t="s">
        <v>67</v>
      </c>
      <c r="R11" s="48" t="s">
        <v>19</v>
      </c>
      <c r="S11" s="49" t="s">
        <v>19</v>
      </c>
      <c r="T11" s="48" t="s">
        <v>68</v>
      </c>
      <c r="U11" s="49" t="s">
        <v>19</v>
      </c>
      <c r="V11" s="46"/>
    </row>
    <row r="12" s="32" customFormat="true" ht="51" hidden="false" customHeight="false" outlineLevel="0" collapsed="false">
      <c r="B12" s="39" t="n">
        <v>8</v>
      </c>
      <c r="C12" s="40" t="s">
        <v>84</v>
      </c>
      <c r="D12" s="40" t="s">
        <v>59</v>
      </c>
      <c r="E12" s="40" t="s">
        <v>60</v>
      </c>
      <c r="F12" s="39" t="s">
        <v>61</v>
      </c>
      <c r="G12" s="41" t="n">
        <v>17339.32</v>
      </c>
      <c r="H12" s="41" t="n">
        <v>1987</v>
      </c>
      <c r="I12" s="47" t="n">
        <v>1</v>
      </c>
      <c r="J12" s="47" t="n">
        <v>0</v>
      </c>
      <c r="K12" s="47" t="n">
        <v>160.78</v>
      </c>
      <c r="L12" s="43" t="s">
        <v>76</v>
      </c>
      <c r="M12" s="47" t="s">
        <v>85</v>
      </c>
      <c r="N12" s="47" t="s">
        <v>74</v>
      </c>
      <c r="O12" s="47" t="s">
        <v>66</v>
      </c>
      <c r="P12" s="44" t="s">
        <v>67</v>
      </c>
      <c r="Q12" s="44" t="s">
        <v>67</v>
      </c>
      <c r="R12" s="48" t="s">
        <v>19</v>
      </c>
      <c r="S12" s="49" t="s">
        <v>19</v>
      </c>
      <c r="T12" s="48" t="s">
        <v>68</v>
      </c>
      <c r="U12" s="49" t="s">
        <v>19</v>
      </c>
      <c r="V12" s="46"/>
    </row>
    <row r="13" s="32" customFormat="true" ht="12.75" hidden="false" customHeight="false" outlineLevel="0" collapsed="false"/>
    <row r="14" customFormat="false" ht="15" hidden="false" customHeight="false" outlineLevel="0" collapsed="false">
      <c r="C14" s="50"/>
    </row>
  </sheetData>
  <mergeCells count="2">
    <mergeCell ref="B2:U2"/>
    <mergeCell ref="C4:D4"/>
  </mergeCells>
  <dataValidations count="2">
    <dataValidation allowBlank="true" errorStyle="stop" operator="between" showDropDown="false" showErrorMessage="true" showInputMessage="false" sqref="F5:F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12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3.28"/>
    <col collapsed="false" customWidth="true" hidden="false" outlineLevel="0" max="2" min="2" style="24" width="4.85"/>
    <col collapsed="false" customWidth="true" hidden="false" outlineLevel="0" max="3" min="3" style="24" width="18.99"/>
    <col collapsed="false" customWidth="true" hidden="false" outlineLevel="0" max="4" min="4" style="24" width="16.28"/>
    <col collapsed="false" customWidth="true" hidden="false" outlineLevel="0" max="5" min="5" style="24" width="13.56"/>
    <col collapsed="false" customWidth="true" hidden="false" outlineLevel="0" max="6" min="6" style="24" width="16.84"/>
    <col collapsed="false" customWidth="true" hidden="false" outlineLevel="0" max="7" min="7" style="24" width="13.56"/>
    <col collapsed="false" customWidth="true" hidden="false" outlineLevel="0" max="11" min="8" style="24" width="17.99"/>
    <col collapsed="false" customWidth="true" hidden="false" outlineLevel="0" max="13" min="12" style="24" width="21.56"/>
    <col collapsed="false" customWidth="true" hidden="false" outlineLevel="0" max="14" min="14" style="24" width="10.28"/>
    <col collapsed="false" customWidth="true" hidden="true" outlineLevel="0" max="41" min="15" style="24" width="11.53"/>
    <col collapsed="false" customWidth="false" hidden="true" outlineLevel="0" max="257" min="42" style="24" width="9.14"/>
  </cols>
  <sheetData>
    <row r="1" s="27" customFormat="true" ht="14.25" hidden="false" customHeight="true" outlineLevel="0" collapsed="false">
      <c r="A1" s="25"/>
      <c r="B1" s="26"/>
      <c r="C1" s="26"/>
    </row>
    <row r="2" customFormat="false" ht="24" hidden="false" customHeight="true" outlineLevel="0" collapsed="false">
      <c r="B2" s="28" t="s">
        <v>86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</row>
    <row r="3" customFormat="false" ht="144" hidden="false" customHeight="false" outlineLevel="0" collapsed="false">
      <c r="B3" s="30" t="s">
        <v>37</v>
      </c>
      <c r="C3" s="30" t="s">
        <v>38</v>
      </c>
      <c r="D3" s="30" t="s">
        <v>39</v>
      </c>
      <c r="E3" s="30" t="s">
        <v>40</v>
      </c>
      <c r="F3" s="30" t="s">
        <v>41</v>
      </c>
      <c r="G3" s="30" t="s">
        <v>42</v>
      </c>
      <c r="H3" s="30" t="s">
        <v>51</v>
      </c>
      <c r="I3" s="30" t="s">
        <v>52</v>
      </c>
      <c r="J3" s="30" t="s">
        <v>53</v>
      </c>
      <c r="K3" s="30" t="s">
        <v>54</v>
      </c>
      <c r="L3" s="30" t="s">
        <v>55</v>
      </c>
      <c r="M3" s="30" t="s">
        <v>87</v>
      </c>
      <c r="N3" s="31"/>
    </row>
    <row r="4" s="32" customFormat="true" ht="12.75" hidden="false" customHeight="true" outlineLevel="0" collapsed="false">
      <c r="B4" s="33"/>
      <c r="C4" s="34" t="s">
        <v>57</v>
      </c>
      <c r="D4" s="34"/>
      <c r="E4" s="35"/>
      <c r="F4" s="35"/>
      <c r="G4" s="36" t="n">
        <f aca="false">SUM(G5:G104)</f>
        <v>1496920.82</v>
      </c>
      <c r="H4" s="37"/>
      <c r="I4" s="37"/>
      <c r="J4" s="37"/>
      <c r="K4" s="37"/>
      <c r="L4" s="37"/>
      <c r="M4" s="37"/>
      <c r="N4" s="38"/>
    </row>
    <row r="5" s="32" customFormat="true" ht="25.5" hidden="false" customHeight="false" outlineLevel="0" collapsed="false">
      <c r="B5" s="39" t="n">
        <v>1</v>
      </c>
      <c r="C5" s="43" t="s">
        <v>88</v>
      </c>
      <c r="D5" s="43" t="s">
        <v>59</v>
      </c>
      <c r="E5" s="43" t="s">
        <v>60</v>
      </c>
      <c r="F5" s="39" t="s">
        <v>61</v>
      </c>
      <c r="G5" s="41" t="n">
        <v>3369.28</v>
      </c>
      <c r="H5" s="44" t="s">
        <v>67</v>
      </c>
      <c r="I5" s="44" t="s">
        <v>67</v>
      </c>
      <c r="J5" s="44" t="s">
        <v>19</v>
      </c>
      <c r="K5" s="44" t="s">
        <v>19</v>
      </c>
      <c r="L5" s="44" t="s">
        <v>68</v>
      </c>
      <c r="M5" s="44" t="s">
        <v>19</v>
      </c>
      <c r="N5" s="46"/>
    </row>
    <row r="6" s="32" customFormat="true" ht="25.5" hidden="false" customHeight="false" outlineLevel="0" collapsed="false">
      <c r="B6" s="39" t="n">
        <v>2</v>
      </c>
      <c r="C6" s="43" t="s">
        <v>89</v>
      </c>
      <c r="D6" s="43" t="s">
        <v>59</v>
      </c>
      <c r="E6" s="43" t="s">
        <v>60</v>
      </c>
      <c r="F6" s="39" t="s">
        <v>61</v>
      </c>
      <c r="G6" s="41" t="n">
        <v>572.07</v>
      </c>
      <c r="H6" s="44" t="s">
        <v>67</v>
      </c>
      <c r="I6" s="44" t="s">
        <v>67</v>
      </c>
      <c r="J6" s="44" t="s">
        <v>19</v>
      </c>
      <c r="K6" s="44" t="s">
        <v>19</v>
      </c>
      <c r="L6" s="44" t="s">
        <v>68</v>
      </c>
      <c r="M6" s="44" t="s">
        <v>19</v>
      </c>
      <c r="N6" s="46"/>
    </row>
    <row r="7" s="32" customFormat="true" ht="25.5" hidden="false" customHeight="false" outlineLevel="0" collapsed="false">
      <c r="B7" s="39" t="n">
        <v>3</v>
      </c>
      <c r="C7" s="43" t="s">
        <v>90</v>
      </c>
      <c r="D7" s="43" t="s">
        <v>91</v>
      </c>
      <c r="E7" s="43" t="s">
        <v>92</v>
      </c>
      <c r="F7" s="39" t="s">
        <v>61</v>
      </c>
      <c r="G7" s="41" t="n">
        <v>5773.36</v>
      </c>
      <c r="H7" s="44" t="s">
        <v>67</v>
      </c>
      <c r="I7" s="44" t="s">
        <v>67</v>
      </c>
      <c r="J7" s="44" t="s">
        <v>19</v>
      </c>
      <c r="K7" s="44" t="s">
        <v>19</v>
      </c>
      <c r="L7" s="44"/>
      <c r="M7" s="44" t="s">
        <v>19</v>
      </c>
      <c r="N7" s="46"/>
    </row>
    <row r="8" s="32" customFormat="true" ht="25.5" hidden="false" customHeight="false" outlineLevel="0" collapsed="false">
      <c r="B8" s="39" t="n">
        <v>4</v>
      </c>
      <c r="C8" s="43" t="s">
        <v>93</v>
      </c>
      <c r="D8" s="43" t="s">
        <v>94</v>
      </c>
      <c r="E8" s="43" t="s">
        <v>92</v>
      </c>
      <c r="F8" s="39" t="s">
        <v>61</v>
      </c>
      <c r="G8" s="41" t="n">
        <v>5773.36</v>
      </c>
      <c r="H8" s="44" t="s">
        <v>67</v>
      </c>
      <c r="I8" s="44" t="s">
        <v>67</v>
      </c>
      <c r="J8" s="44" t="s">
        <v>19</v>
      </c>
      <c r="K8" s="44" t="s">
        <v>19</v>
      </c>
      <c r="L8" s="44"/>
      <c r="M8" s="44" t="s">
        <v>19</v>
      </c>
      <c r="N8" s="46"/>
    </row>
    <row r="9" s="32" customFormat="true" ht="25.5" hidden="false" customHeight="false" outlineLevel="0" collapsed="false">
      <c r="B9" s="39" t="n">
        <v>5</v>
      </c>
      <c r="C9" s="43" t="s">
        <v>93</v>
      </c>
      <c r="D9" s="43" t="s">
        <v>95</v>
      </c>
      <c r="E9" s="43" t="s">
        <v>92</v>
      </c>
      <c r="F9" s="39" t="s">
        <v>61</v>
      </c>
      <c r="G9" s="41" t="n">
        <v>5773.37</v>
      </c>
      <c r="H9" s="44" t="s">
        <v>67</v>
      </c>
      <c r="I9" s="44" t="s">
        <v>67</v>
      </c>
      <c r="J9" s="44" t="s">
        <v>19</v>
      </c>
      <c r="K9" s="44" t="s">
        <v>19</v>
      </c>
      <c r="L9" s="44"/>
      <c r="M9" s="44" t="s">
        <v>19</v>
      </c>
      <c r="N9" s="46"/>
    </row>
    <row r="10" s="32" customFormat="true" ht="25.5" hidden="false" customHeight="false" outlineLevel="0" collapsed="false">
      <c r="B10" s="39" t="n">
        <v>6</v>
      </c>
      <c r="C10" s="43" t="s">
        <v>96</v>
      </c>
      <c r="D10" s="43" t="s">
        <v>59</v>
      </c>
      <c r="E10" s="43" t="s">
        <v>60</v>
      </c>
      <c r="F10" s="39" t="s">
        <v>61</v>
      </c>
      <c r="G10" s="41" t="n">
        <v>233.42</v>
      </c>
      <c r="H10" s="44" t="s">
        <v>67</v>
      </c>
      <c r="I10" s="44" t="s">
        <v>67</v>
      </c>
      <c r="J10" s="48" t="s">
        <v>19</v>
      </c>
      <c r="K10" s="48" t="s">
        <v>19</v>
      </c>
      <c r="L10" s="44" t="s">
        <v>68</v>
      </c>
      <c r="M10" s="44" t="s">
        <v>19</v>
      </c>
      <c r="N10" s="46"/>
    </row>
    <row r="11" s="32" customFormat="true" ht="25.5" hidden="false" customHeight="false" outlineLevel="0" collapsed="false">
      <c r="B11" s="39" t="n">
        <v>7</v>
      </c>
      <c r="C11" s="43" t="s">
        <v>97</v>
      </c>
      <c r="D11" s="43" t="s">
        <v>98</v>
      </c>
      <c r="E11" s="43" t="s">
        <v>92</v>
      </c>
      <c r="F11" s="39" t="s">
        <v>61</v>
      </c>
      <c r="G11" s="41" t="n">
        <v>99388.95</v>
      </c>
      <c r="H11" s="44" t="s">
        <v>67</v>
      </c>
      <c r="I11" s="44" t="s">
        <v>67</v>
      </c>
      <c r="J11" s="48" t="s">
        <v>19</v>
      </c>
      <c r="K11" s="48" t="s">
        <v>19</v>
      </c>
      <c r="L11" s="48"/>
      <c r="M11" s="44" t="s">
        <v>19</v>
      </c>
      <c r="N11" s="46"/>
    </row>
    <row r="12" s="32" customFormat="true" ht="25.5" hidden="false" customHeight="false" outlineLevel="0" collapsed="false">
      <c r="B12" s="39" t="n">
        <v>8</v>
      </c>
      <c r="C12" s="43" t="s">
        <v>99</v>
      </c>
      <c r="D12" s="43" t="s">
        <v>100</v>
      </c>
      <c r="E12" s="43" t="s">
        <v>92</v>
      </c>
      <c r="F12" s="39" t="s">
        <v>61</v>
      </c>
      <c r="G12" s="41" t="n">
        <v>264415.01</v>
      </c>
      <c r="H12" s="44" t="s">
        <v>67</v>
      </c>
      <c r="I12" s="44" t="s">
        <v>67</v>
      </c>
      <c r="J12" s="48" t="s">
        <v>19</v>
      </c>
      <c r="K12" s="48" t="s">
        <v>19</v>
      </c>
      <c r="L12" s="48"/>
      <c r="M12" s="44" t="s">
        <v>19</v>
      </c>
      <c r="N12" s="46"/>
    </row>
    <row r="13" s="32" customFormat="true" ht="25.5" hidden="false" customHeight="false" outlineLevel="0" collapsed="false">
      <c r="B13" s="39" t="n">
        <v>9</v>
      </c>
      <c r="C13" s="43" t="s">
        <v>101</v>
      </c>
      <c r="D13" s="43" t="s">
        <v>100</v>
      </c>
      <c r="E13" s="43" t="s">
        <v>92</v>
      </c>
      <c r="F13" s="39" t="s">
        <v>61</v>
      </c>
      <c r="G13" s="51" t="n">
        <v>115128</v>
      </c>
      <c r="H13" s="44" t="s">
        <v>67</v>
      </c>
      <c r="I13" s="44" t="s">
        <v>67</v>
      </c>
      <c r="J13" s="48" t="s">
        <v>19</v>
      </c>
      <c r="K13" s="48" t="s">
        <v>19</v>
      </c>
      <c r="L13" s="48"/>
      <c r="M13" s="44" t="s">
        <v>19</v>
      </c>
      <c r="N13" s="46"/>
    </row>
    <row r="14" s="32" customFormat="true" ht="25.5" hidden="false" customHeight="false" outlineLevel="0" collapsed="false">
      <c r="B14" s="39" t="n">
        <v>10</v>
      </c>
      <c r="C14" s="43" t="s">
        <v>102</v>
      </c>
      <c r="D14" s="43" t="s">
        <v>100</v>
      </c>
      <c r="E14" s="43" t="s">
        <v>92</v>
      </c>
      <c r="F14" s="39" t="s">
        <v>61</v>
      </c>
      <c r="G14" s="41" t="n">
        <v>21055.14</v>
      </c>
      <c r="H14" s="44" t="s">
        <v>67</v>
      </c>
      <c r="I14" s="44" t="s">
        <v>67</v>
      </c>
      <c r="J14" s="48" t="s">
        <v>19</v>
      </c>
      <c r="K14" s="48" t="s">
        <v>19</v>
      </c>
      <c r="L14" s="44" t="s">
        <v>68</v>
      </c>
      <c r="M14" s="44" t="s">
        <v>19</v>
      </c>
      <c r="N14" s="46"/>
    </row>
    <row r="15" s="32" customFormat="true" ht="25.5" hidden="false" customHeight="false" outlineLevel="0" collapsed="false">
      <c r="B15" s="39" t="n">
        <v>11</v>
      </c>
      <c r="C15" s="43" t="s">
        <v>103</v>
      </c>
      <c r="D15" s="43" t="s">
        <v>100</v>
      </c>
      <c r="E15" s="43" t="s">
        <v>92</v>
      </c>
      <c r="F15" s="39" t="s">
        <v>61</v>
      </c>
      <c r="G15" s="41" t="n">
        <v>101051.08</v>
      </c>
      <c r="H15" s="44" t="s">
        <v>67</v>
      </c>
      <c r="I15" s="44" t="s">
        <v>67</v>
      </c>
      <c r="J15" s="48" t="s">
        <v>19</v>
      </c>
      <c r="K15" s="48" t="s">
        <v>19</v>
      </c>
      <c r="L15" s="44" t="s">
        <v>68</v>
      </c>
      <c r="M15" s="44" t="s">
        <v>19</v>
      </c>
      <c r="N15" s="46"/>
    </row>
    <row r="16" s="32" customFormat="true" ht="25.5" hidden="false" customHeight="false" outlineLevel="0" collapsed="false">
      <c r="B16" s="39" t="n">
        <v>12</v>
      </c>
      <c r="C16" s="43" t="s">
        <v>104</v>
      </c>
      <c r="D16" s="43" t="s">
        <v>100</v>
      </c>
      <c r="E16" s="43" t="s">
        <v>92</v>
      </c>
      <c r="F16" s="39" t="s">
        <v>61</v>
      </c>
      <c r="G16" s="41" t="n">
        <v>15666.51</v>
      </c>
      <c r="H16" s="44" t="s">
        <v>67</v>
      </c>
      <c r="I16" s="44" t="s">
        <v>67</v>
      </c>
      <c r="J16" s="48" t="s">
        <v>19</v>
      </c>
      <c r="K16" s="48" t="s">
        <v>19</v>
      </c>
      <c r="L16" s="44" t="s">
        <v>68</v>
      </c>
      <c r="M16" s="44" t="s">
        <v>19</v>
      </c>
      <c r="N16" s="46"/>
    </row>
    <row r="17" s="32" customFormat="true" ht="38.25" hidden="false" customHeight="false" outlineLevel="0" collapsed="false">
      <c r="B17" s="39" t="n">
        <v>13</v>
      </c>
      <c r="C17" s="43" t="s">
        <v>105</v>
      </c>
      <c r="D17" s="43" t="s">
        <v>100</v>
      </c>
      <c r="E17" s="43" t="s">
        <v>92</v>
      </c>
      <c r="F17" s="39" t="s">
        <v>61</v>
      </c>
      <c r="G17" s="41" t="n">
        <v>613484.33</v>
      </c>
      <c r="H17" s="44" t="s">
        <v>67</v>
      </c>
      <c r="I17" s="44" t="s">
        <v>67</v>
      </c>
      <c r="J17" s="48" t="s">
        <v>19</v>
      </c>
      <c r="K17" s="48" t="s">
        <v>19</v>
      </c>
      <c r="L17" s="44" t="s">
        <v>68</v>
      </c>
      <c r="M17" s="44" t="s">
        <v>19</v>
      </c>
      <c r="N17" s="46"/>
    </row>
    <row r="18" s="32" customFormat="true" ht="25.5" hidden="false" customHeight="false" outlineLevel="0" collapsed="false">
      <c r="B18" s="39" t="n">
        <v>14</v>
      </c>
      <c r="C18" s="43" t="s">
        <v>106</v>
      </c>
      <c r="D18" s="43" t="s">
        <v>100</v>
      </c>
      <c r="E18" s="43" t="s">
        <v>92</v>
      </c>
      <c r="F18" s="39" t="s">
        <v>61</v>
      </c>
      <c r="G18" s="51" t="n">
        <v>9298.8</v>
      </c>
      <c r="H18" s="44" t="s">
        <v>67</v>
      </c>
      <c r="I18" s="44" t="s">
        <v>67</v>
      </c>
      <c r="J18" s="48" t="s">
        <v>19</v>
      </c>
      <c r="K18" s="48" t="s">
        <v>19</v>
      </c>
      <c r="L18" s="44" t="s">
        <v>68</v>
      </c>
      <c r="M18" s="44" t="s">
        <v>19</v>
      </c>
    </row>
    <row r="19" s="32" customFormat="true" ht="38.25" hidden="false" customHeight="false" outlineLevel="0" collapsed="false">
      <c r="B19" s="39" t="n">
        <v>15</v>
      </c>
      <c r="C19" s="43" t="s">
        <v>107</v>
      </c>
      <c r="D19" s="43" t="s">
        <v>100</v>
      </c>
      <c r="E19" s="43" t="s">
        <v>92</v>
      </c>
      <c r="F19" s="39" t="s">
        <v>61</v>
      </c>
      <c r="G19" s="41" t="n">
        <v>31935.92</v>
      </c>
      <c r="H19" s="44" t="s">
        <v>67</v>
      </c>
      <c r="I19" s="44" t="s">
        <v>67</v>
      </c>
      <c r="J19" s="48" t="s">
        <v>19</v>
      </c>
      <c r="K19" s="48" t="s">
        <v>19</v>
      </c>
      <c r="L19" s="44" t="s">
        <v>68</v>
      </c>
      <c r="M19" s="44" t="s">
        <v>19</v>
      </c>
    </row>
    <row r="20" customFormat="false" ht="38.25" hidden="false" customHeight="false" outlineLevel="0" collapsed="false">
      <c r="B20" s="39" t="n">
        <v>16</v>
      </c>
      <c r="C20" s="43" t="s">
        <v>108</v>
      </c>
      <c r="D20" s="43" t="s">
        <v>100</v>
      </c>
      <c r="E20" s="43" t="s">
        <v>92</v>
      </c>
      <c r="F20" s="39" t="s">
        <v>61</v>
      </c>
      <c r="G20" s="51" t="n">
        <v>3569</v>
      </c>
      <c r="H20" s="44" t="s">
        <v>67</v>
      </c>
      <c r="I20" s="44" t="s">
        <v>67</v>
      </c>
      <c r="J20" s="48" t="s">
        <v>19</v>
      </c>
      <c r="K20" s="48" t="s">
        <v>19</v>
      </c>
      <c r="L20" s="44" t="s">
        <v>68</v>
      </c>
      <c r="M20" s="44" t="s">
        <v>19</v>
      </c>
    </row>
    <row r="21" customFormat="false" ht="15" hidden="false" customHeight="false" outlineLevel="0" collapsed="false">
      <c r="B21" s="39" t="n">
        <v>17</v>
      </c>
      <c r="C21" s="43" t="s">
        <v>109</v>
      </c>
      <c r="D21" s="43" t="s">
        <v>100</v>
      </c>
      <c r="E21" s="43" t="s">
        <v>92</v>
      </c>
      <c r="F21" s="39" t="s">
        <v>61</v>
      </c>
      <c r="G21" s="51" t="n">
        <v>98750</v>
      </c>
      <c r="H21" s="48" t="s">
        <v>67</v>
      </c>
      <c r="I21" s="44" t="s">
        <v>67</v>
      </c>
      <c r="J21" s="48" t="s">
        <v>19</v>
      </c>
      <c r="K21" s="48" t="s">
        <v>19</v>
      </c>
      <c r="L21" s="48"/>
      <c r="M21" s="44" t="s">
        <v>19</v>
      </c>
    </row>
    <row r="22" customFormat="false" ht="25.5" hidden="false" customHeight="false" outlineLevel="0" collapsed="false">
      <c r="B22" s="39" t="n">
        <v>18</v>
      </c>
      <c r="C22" s="43" t="s">
        <v>110</v>
      </c>
      <c r="D22" s="43" t="s">
        <v>100</v>
      </c>
      <c r="E22" s="43" t="s">
        <v>92</v>
      </c>
      <c r="F22" s="39" t="s">
        <v>61</v>
      </c>
      <c r="G22" s="51" t="n">
        <v>42041</v>
      </c>
      <c r="H22" s="48" t="s">
        <v>67</v>
      </c>
      <c r="I22" s="44" t="s">
        <v>67</v>
      </c>
      <c r="J22" s="48" t="s">
        <v>19</v>
      </c>
      <c r="K22" s="48" t="s">
        <v>19</v>
      </c>
      <c r="L22" s="48"/>
      <c r="M22" s="44" t="s">
        <v>19</v>
      </c>
    </row>
    <row r="23" customFormat="false" ht="25.5" hidden="false" customHeight="false" outlineLevel="0" collapsed="false">
      <c r="B23" s="39" t="n">
        <v>19</v>
      </c>
      <c r="C23" s="43" t="s">
        <v>111</v>
      </c>
      <c r="D23" s="43" t="s">
        <v>100</v>
      </c>
      <c r="E23" s="43" t="s">
        <v>92</v>
      </c>
      <c r="F23" s="39" t="s">
        <v>61</v>
      </c>
      <c r="G23" s="41" t="n">
        <v>15739.06</v>
      </c>
      <c r="H23" s="48" t="s">
        <v>112</v>
      </c>
      <c r="I23" s="44" t="s">
        <v>67</v>
      </c>
      <c r="J23" s="48" t="s">
        <v>19</v>
      </c>
      <c r="K23" s="48" t="s">
        <v>19</v>
      </c>
      <c r="L23" s="48"/>
      <c r="M23" s="44" t="s">
        <v>19</v>
      </c>
    </row>
    <row r="24" customFormat="false" ht="25.5" hidden="false" customHeight="false" outlineLevel="0" collapsed="false">
      <c r="B24" s="39" t="n">
        <v>20</v>
      </c>
      <c r="C24" s="43" t="s">
        <v>113</v>
      </c>
      <c r="D24" s="43" t="s">
        <v>100</v>
      </c>
      <c r="E24" s="43" t="s">
        <v>92</v>
      </c>
      <c r="F24" s="39" t="s">
        <v>61</v>
      </c>
      <c r="G24" s="41" t="n">
        <v>10917.74</v>
      </c>
      <c r="H24" s="48" t="s">
        <v>112</v>
      </c>
      <c r="I24" s="44" t="s">
        <v>67</v>
      </c>
      <c r="J24" s="48" t="s">
        <v>19</v>
      </c>
      <c r="K24" s="48" t="s">
        <v>19</v>
      </c>
      <c r="L24" s="48"/>
      <c r="M24" s="44" t="s">
        <v>19</v>
      </c>
    </row>
    <row r="25" customFormat="false" ht="25.5" hidden="false" customHeight="false" outlineLevel="0" collapsed="false">
      <c r="B25" s="39" t="n">
        <v>21</v>
      </c>
      <c r="C25" s="43" t="s">
        <v>114</v>
      </c>
      <c r="D25" s="43" t="s">
        <v>100</v>
      </c>
      <c r="E25" s="43" t="s">
        <v>92</v>
      </c>
      <c r="F25" s="39" t="s">
        <v>61</v>
      </c>
      <c r="G25" s="41" t="n">
        <v>32985.42</v>
      </c>
      <c r="H25" s="48" t="s">
        <v>112</v>
      </c>
      <c r="I25" s="44" t="s">
        <v>67</v>
      </c>
      <c r="J25" s="48" t="s">
        <v>19</v>
      </c>
      <c r="K25" s="48" t="s">
        <v>19</v>
      </c>
      <c r="L25" s="48"/>
      <c r="M25" s="44" t="s">
        <v>19</v>
      </c>
    </row>
  </sheetData>
  <mergeCells count="2">
    <mergeCell ref="B2:M2"/>
    <mergeCell ref="C4:D4"/>
  </mergeCells>
  <dataValidations count="2">
    <dataValidation allowBlank="true" errorStyle="stop" operator="between" showDropDown="false" showErrorMessage="true" showInputMessage="false" sqref="F5:F2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2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25" width="84.28"/>
    <col collapsed="false" customWidth="true" hidden="false" outlineLevel="0" max="3" min="3" style="25" width="23.99"/>
    <col collapsed="false" customWidth="true" hidden="false" outlineLevel="0" max="4" min="4" style="25" width="21.84"/>
    <col collapsed="false" customWidth="true" hidden="false" outlineLevel="0" max="5" min="5" style="52" width="18.56"/>
    <col collapsed="false" customWidth="true" hidden="true" outlineLevel="0" max="11" min="6" style="52" width="11.53"/>
    <col collapsed="false" customWidth="false" hidden="true" outlineLevel="0" max="257" min="12" style="52" width="9.14"/>
  </cols>
  <sheetData>
    <row r="1" customFormat="false" ht="15" hidden="false" customHeight="true" outlineLevel="0" collapsed="false">
      <c r="B1" s="53"/>
      <c r="C1" s="53"/>
    </row>
    <row r="2" customFormat="false" ht="29.25" hidden="false" customHeight="true" outlineLevel="0" collapsed="false">
      <c r="B2" s="54" t="s">
        <v>115</v>
      </c>
      <c r="C2" s="54"/>
      <c r="D2" s="54"/>
    </row>
    <row r="3" customFormat="false" ht="68.45" hidden="false" customHeight="true" outlineLevel="0" collapsed="false">
      <c r="B3" s="55" t="s">
        <v>116</v>
      </c>
      <c r="C3" s="55" t="s">
        <v>117</v>
      </c>
      <c r="D3" s="56" t="s">
        <v>118</v>
      </c>
    </row>
    <row r="4" customFormat="false" ht="15" hidden="false" customHeight="true" outlineLevel="0" collapsed="false">
      <c r="B4" s="57" t="s">
        <v>119</v>
      </c>
      <c r="C4" s="57"/>
      <c r="D4" s="58" t="n">
        <f aca="false">D5+D12</f>
        <v>3106752.8</v>
      </c>
    </row>
    <row r="5" customFormat="false" ht="15" hidden="false" customHeight="true" outlineLevel="0" collapsed="false">
      <c r="B5" s="59" t="s">
        <v>120</v>
      </c>
      <c r="C5" s="59"/>
      <c r="D5" s="60" t="n">
        <f aca="false">SUM(D6:D11)</f>
        <v>2156913.02</v>
      </c>
    </row>
    <row r="6" customFormat="false" ht="15" hidden="false" customHeight="true" outlineLevel="0" collapsed="false">
      <c r="B6" s="61" t="s">
        <v>121</v>
      </c>
      <c r="C6" s="62" t="s">
        <v>61</v>
      </c>
      <c r="D6" s="63" t="n">
        <v>0</v>
      </c>
    </row>
    <row r="7" customFormat="false" ht="15" hidden="false" customHeight="true" outlineLevel="0" collapsed="false">
      <c r="B7" s="64" t="s">
        <v>122</v>
      </c>
      <c r="C7" s="62" t="s">
        <v>61</v>
      </c>
      <c r="D7" s="63" t="n">
        <v>79263.18</v>
      </c>
    </row>
    <row r="8" customFormat="false" ht="15" hidden="false" customHeight="true" outlineLevel="0" collapsed="false">
      <c r="B8" s="64" t="s">
        <v>123</v>
      </c>
      <c r="C8" s="62" t="s">
        <v>61</v>
      </c>
      <c r="D8" s="63" t="n">
        <v>1434858.78</v>
      </c>
    </row>
    <row r="9" customFormat="false" ht="15" hidden="false" customHeight="true" outlineLevel="0" collapsed="false">
      <c r="B9" s="64" t="s">
        <v>124</v>
      </c>
      <c r="C9" s="62" t="s">
        <v>61</v>
      </c>
      <c r="D9" s="63" t="n">
        <v>327773.44</v>
      </c>
    </row>
    <row r="10" customFormat="false" ht="36.6" hidden="false" customHeight="true" outlineLevel="0" collapsed="false">
      <c r="B10" s="64" t="s">
        <v>125</v>
      </c>
      <c r="C10" s="62" t="s">
        <v>61</v>
      </c>
      <c r="D10" s="63" t="n">
        <v>0</v>
      </c>
    </row>
    <row r="11" customFormat="false" ht="15" hidden="false" customHeight="true" outlineLevel="0" collapsed="false">
      <c r="B11" s="65" t="s">
        <v>126</v>
      </c>
      <c r="C11" s="62" t="s">
        <v>61</v>
      </c>
      <c r="D11" s="63" t="n">
        <v>315017.62</v>
      </c>
    </row>
    <row r="12" customFormat="false" ht="15" hidden="false" customHeight="true" outlineLevel="0" collapsed="false">
      <c r="B12" s="57" t="s">
        <v>127</v>
      </c>
      <c r="C12" s="57"/>
      <c r="D12" s="58" t="n">
        <f aca="false">SUM(D13:D15,D16:D21)</f>
        <v>949839.779999998</v>
      </c>
    </row>
    <row r="13" customFormat="false" ht="15" hidden="false" customHeight="true" outlineLevel="0" collapsed="false">
      <c r="B13" s="66" t="s">
        <v>128</v>
      </c>
      <c r="C13" s="62" t="s">
        <v>61</v>
      </c>
      <c r="D13" s="63" t="n">
        <v>949839.779999998</v>
      </c>
    </row>
    <row r="14" customFormat="false" ht="15" hidden="false" customHeight="true" outlineLevel="0" collapsed="false">
      <c r="B14" s="67" t="s">
        <v>129</v>
      </c>
      <c r="C14" s="62" t="s">
        <v>61</v>
      </c>
      <c r="D14" s="63" t="n">
        <v>0</v>
      </c>
    </row>
    <row r="15" customFormat="false" ht="15" hidden="false" customHeight="true" outlineLevel="0" collapsed="false">
      <c r="B15" s="67" t="s">
        <v>130</v>
      </c>
      <c r="C15" s="62" t="s">
        <v>61</v>
      </c>
      <c r="D15" s="63" t="n">
        <v>0</v>
      </c>
    </row>
    <row r="16" customFormat="false" ht="29.45" hidden="false" customHeight="true" outlineLevel="0" collapsed="false">
      <c r="B16" s="67" t="s">
        <v>131</v>
      </c>
      <c r="C16" s="62" t="s">
        <v>61</v>
      </c>
      <c r="D16" s="63" t="n">
        <v>0</v>
      </c>
    </row>
    <row r="17" customFormat="false" ht="15" hidden="false" customHeight="true" outlineLevel="0" collapsed="false">
      <c r="B17" s="67" t="s">
        <v>132</v>
      </c>
      <c r="C17" s="68" t="s">
        <v>133</v>
      </c>
      <c r="D17" s="63" t="n">
        <v>0</v>
      </c>
    </row>
    <row r="18" customFormat="false" ht="29.25" hidden="false" customHeight="true" outlineLevel="0" collapsed="false">
      <c r="B18" s="67" t="s">
        <v>134</v>
      </c>
      <c r="C18" s="68" t="s">
        <v>135</v>
      </c>
      <c r="D18" s="63" t="n">
        <v>0</v>
      </c>
    </row>
    <row r="19" customFormat="false" ht="28.5" hidden="false" customHeight="true" outlineLevel="0" collapsed="false">
      <c r="B19" s="67" t="s">
        <v>136</v>
      </c>
      <c r="C19" s="68" t="s">
        <v>135</v>
      </c>
      <c r="D19" s="63" t="n">
        <v>0</v>
      </c>
    </row>
    <row r="20" customFormat="false" ht="15" hidden="false" customHeight="true" outlineLevel="0" collapsed="false">
      <c r="B20" s="67" t="s">
        <v>137</v>
      </c>
      <c r="C20" s="68" t="s">
        <v>138</v>
      </c>
      <c r="D20" s="63" t="n">
        <v>0</v>
      </c>
    </row>
    <row r="21" customFormat="false" ht="15" hidden="false" customHeight="true" outlineLevel="0" collapsed="false">
      <c r="B21" s="67" t="s">
        <v>139</v>
      </c>
      <c r="C21" s="62" t="s">
        <v>61</v>
      </c>
      <c r="D21" s="63" t="n">
        <v>0</v>
      </c>
    </row>
    <row r="23" customFormat="false" ht="25.5" hidden="false" customHeight="true" outlineLevel="0" collapsed="false">
      <c r="B23" s="53"/>
      <c r="C23" s="53"/>
      <c r="D23" s="53"/>
    </row>
    <row r="24" customFormat="false" ht="25.5" hidden="false" customHeight="true" outlineLevel="0" collapsed="false"/>
    <row r="25" customFormat="false" ht="15" hidden="false" customHeight="true" outlineLevel="0" collapsed="false">
      <c r="B25" s="27"/>
      <c r="C25" s="27"/>
      <c r="D25" s="27"/>
    </row>
    <row r="26" customFormat="false" ht="15" hidden="false" customHeight="true" outlineLevel="0" collapsed="false">
      <c r="B26" s="27"/>
      <c r="C26" s="69"/>
      <c r="D26" s="69"/>
    </row>
    <row r="27" customFormat="false" ht="15" hidden="false" customHeight="true" outlineLevel="0" collapsed="false">
      <c r="B27" s="27"/>
      <c r="C27" s="27"/>
      <c r="D27" s="27"/>
    </row>
    <row r="28" s="70" customFormat="true" ht="15" hidden="false" customHeight="true" outlineLevel="0" collapsed="false">
      <c r="B28" s="27"/>
      <c r="C28" s="27"/>
      <c r="D28" s="27"/>
      <c r="E28" s="71"/>
      <c r="F28" s="72"/>
      <c r="G28" s="72"/>
    </row>
    <row r="29" customFormat="false" ht="32.25" hidden="false" customHeight="true" outlineLevel="0" collapsed="false">
      <c r="B29" s="27"/>
      <c r="C29" s="27"/>
      <c r="D29" s="27"/>
    </row>
    <row r="30" customFormat="false" ht="15" hidden="false" customHeight="true" outlineLevel="0" collapsed="false">
      <c r="B30" s="27"/>
      <c r="C30" s="27"/>
      <c r="D30" s="27"/>
    </row>
    <row r="31" customFormat="false" ht="27.75" hidden="false" customHeight="true" outlineLevel="0" collapsed="false">
      <c r="B31" s="27"/>
      <c r="C31" s="27"/>
      <c r="D31" s="27"/>
    </row>
    <row r="33" customFormat="false" ht="15" hidden="false" customHeight="true" outlineLevel="0" collapsed="false">
      <c r="B33" s="73"/>
      <c r="C33" s="73"/>
    </row>
    <row r="35" customFormat="false" ht="15" hidden="false" customHeight="true" outlineLevel="0" collapsed="false">
      <c r="B35" s="74"/>
      <c r="C35" s="74"/>
    </row>
    <row r="36" customFormat="false" ht="15" hidden="false" customHeight="true" outlineLevel="0" collapsed="false">
      <c r="B36" s="74"/>
      <c r="C36" s="74"/>
    </row>
    <row r="40" customFormat="false" ht="15" hidden="false" customHeight="true" outlineLevel="0" collapsed="false">
      <c r="B40" s="74"/>
      <c r="C40" s="74"/>
    </row>
  </sheetData>
  <mergeCells count="8">
    <mergeCell ref="B2:D2"/>
    <mergeCell ref="B25:D25"/>
    <mergeCell ref="C26:D26"/>
    <mergeCell ref="B27:D27"/>
    <mergeCell ref="B28:D28"/>
    <mergeCell ref="B29:D29"/>
    <mergeCell ref="B31:D31"/>
    <mergeCell ref="B33:C33"/>
  </mergeCells>
  <dataValidations count="2"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5 D12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3515625" defaultRowHeight="15" zeroHeight="false" outlineLevelRow="0" outlineLevelCol="0"/>
  <cols>
    <col collapsed="false" customWidth="true" hidden="false" outlineLevel="0" max="1" min="1" style="75" width="3.14"/>
    <col collapsed="false" customWidth="true" hidden="false" outlineLevel="0" max="2" min="2" style="24" width="4.14"/>
    <col collapsed="false" customWidth="true" hidden="false" outlineLevel="0" max="3" min="3" style="24" width="24.99"/>
    <col collapsed="false" customWidth="true" hidden="false" outlineLevel="0" max="4" min="4" style="24" width="15.7"/>
    <col collapsed="false" customWidth="true" hidden="false" outlineLevel="0" max="5" min="5" style="24" width="11.42"/>
    <col collapsed="false" customWidth="true" hidden="false" outlineLevel="0" max="6" min="6" style="24" width="12.28"/>
    <col collapsed="false" customWidth="true" hidden="false" outlineLevel="0" max="7" min="7" style="24" width="14.7"/>
    <col collapsed="false" customWidth="true" hidden="false" outlineLevel="0" max="8" min="8" style="24" width="13.56"/>
    <col collapsed="false" customWidth="true" hidden="false" outlineLevel="0" max="9" min="9" style="24" width="13.85"/>
    <col collapsed="false" customWidth="false" hidden="true" outlineLevel="0" max="257" min="10" style="75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76"/>
      <c r="B1" s="77"/>
      <c r="C1" s="78"/>
      <c r="D1" s="78"/>
      <c r="E1" s="77"/>
      <c r="F1" s="77"/>
      <c r="G1" s="79"/>
      <c r="H1" s="80"/>
    </row>
    <row r="2" customFormat="false" ht="31.5" hidden="false" customHeight="true" outlineLevel="0" collapsed="false">
      <c r="A2" s="81"/>
      <c r="B2" s="82" t="s">
        <v>140</v>
      </c>
      <c r="C2" s="82"/>
      <c r="D2" s="82"/>
      <c r="E2" s="82"/>
      <c r="F2" s="82"/>
      <c r="G2" s="82"/>
      <c r="H2" s="82"/>
    </row>
    <row r="3" customFormat="false" ht="61.5" hidden="false" customHeight="true" outlineLevel="0" collapsed="false">
      <c r="A3" s="81"/>
      <c r="B3" s="83" t="s">
        <v>37</v>
      </c>
      <c r="C3" s="83" t="s">
        <v>141</v>
      </c>
      <c r="D3" s="83" t="s">
        <v>142</v>
      </c>
      <c r="E3" s="83" t="s">
        <v>143</v>
      </c>
      <c r="F3" s="83" t="s">
        <v>144</v>
      </c>
      <c r="G3" s="84" t="s">
        <v>145</v>
      </c>
      <c r="H3" s="83" t="s">
        <v>42</v>
      </c>
      <c r="I3" s="32"/>
    </row>
    <row r="4" customFormat="false" ht="15" hidden="false" customHeight="false" outlineLevel="0" collapsed="false">
      <c r="A4" s="81"/>
      <c r="B4" s="85"/>
      <c r="C4" s="86" t="s">
        <v>57</v>
      </c>
      <c r="D4" s="86"/>
      <c r="E4" s="87"/>
      <c r="F4" s="87"/>
      <c r="G4" s="88"/>
      <c r="H4" s="89" t="n">
        <f aca="false">SUM(H7:H966)</f>
        <v>220686.25</v>
      </c>
    </row>
    <row r="5" customFormat="false" ht="15" hidden="false" customHeight="false" outlineLevel="0" collapsed="false">
      <c r="A5" s="90"/>
      <c r="B5" s="91"/>
      <c r="C5" s="86" t="s">
        <v>146</v>
      </c>
      <c r="D5" s="86"/>
      <c r="E5" s="87"/>
      <c r="F5" s="87"/>
      <c r="G5" s="88"/>
      <c r="H5" s="89" t="n">
        <f aca="false">SUMIF($F7:$F966,"S",H7:H966)</f>
        <v>205418.14</v>
      </c>
    </row>
    <row r="6" customFormat="false" ht="15" hidden="false" customHeight="false" outlineLevel="0" collapsed="false">
      <c r="A6" s="90"/>
      <c r="B6" s="91"/>
      <c r="C6" s="86" t="s">
        <v>147</v>
      </c>
      <c r="D6" s="86"/>
      <c r="E6" s="87"/>
      <c r="F6" s="87"/>
      <c r="G6" s="88"/>
      <c r="H6" s="89" t="n">
        <f aca="false">SUMIF($F7:$F966,"P",H7:H966)</f>
        <v>15268.11</v>
      </c>
    </row>
    <row r="7" s="99" customFormat="true" ht="25.5" hidden="false" customHeight="false" outlineLevel="0" collapsed="false">
      <c r="A7" s="92"/>
      <c r="B7" s="93" t="n">
        <v>1</v>
      </c>
      <c r="C7" s="94" t="s">
        <v>148</v>
      </c>
      <c r="D7" s="95" t="s">
        <v>61</v>
      </c>
      <c r="E7" s="94" t="n">
        <v>2017</v>
      </c>
      <c r="F7" s="94" t="s">
        <v>149</v>
      </c>
      <c r="G7" s="96" t="s">
        <v>150</v>
      </c>
      <c r="H7" s="97" t="n">
        <v>5375.69</v>
      </c>
      <c r="I7" s="98"/>
    </row>
    <row r="8" customFormat="false" ht="15" hidden="false" customHeight="false" outlineLevel="0" collapsed="false">
      <c r="A8" s="76"/>
      <c r="B8" s="93" t="n">
        <v>2</v>
      </c>
      <c r="C8" s="94" t="s">
        <v>151</v>
      </c>
      <c r="D8" s="95" t="s">
        <v>61</v>
      </c>
      <c r="E8" s="94" t="n">
        <v>2017</v>
      </c>
      <c r="F8" s="94" t="s">
        <v>149</v>
      </c>
      <c r="G8" s="96" t="s">
        <v>152</v>
      </c>
      <c r="H8" s="97" t="n">
        <v>4425</v>
      </c>
    </row>
    <row r="9" customFormat="false" ht="15" hidden="false" customHeight="false" outlineLevel="0" collapsed="false">
      <c r="A9" s="76"/>
      <c r="B9" s="93" t="n">
        <v>3</v>
      </c>
      <c r="C9" s="94" t="s">
        <v>151</v>
      </c>
      <c r="D9" s="95" t="s">
        <v>61</v>
      </c>
      <c r="E9" s="94" t="n">
        <v>2017</v>
      </c>
      <c r="F9" s="94" t="s">
        <v>149</v>
      </c>
      <c r="G9" s="96" t="s">
        <v>153</v>
      </c>
      <c r="H9" s="97" t="n">
        <v>1829.53</v>
      </c>
    </row>
    <row r="10" customFormat="false" ht="18" hidden="false" customHeight="true" outlineLevel="0" collapsed="false">
      <c r="A10" s="76"/>
      <c r="B10" s="93" t="n">
        <v>4</v>
      </c>
      <c r="C10" s="94" t="s">
        <v>151</v>
      </c>
      <c r="D10" s="95" t="s">
        <v>61</v>
      </c>
      <c r="E10" s="94" t="n">
        <v>2017</v>
      </c>
      <c r="F10" s="94" t="s">
        <v>149</v>
      </c>
      <c r="G10" s="96" t="s">
        <v>154</v>
      </c>
      <c r="H10" s="97" t="n">
        <v>2454.92</v>
      </c>
    </row>
    <row r="11" s="99" customFormat="true" ht="15" hidden="false" customHeight="false" outlineLevel="0" collapsed="false">
      <c r="A11" s="100"/>
      <c r="B11" s="93" t="n">
        <v>5</v>
      </c>
      <c r="C11" s="94" t="s">
        <v>151</v>
      </c>
      <c r="D11" s="95" t="s">
        <v>61</v>
      </c>
      <c r="E11" s="94" t="n">
        <v>2017</v>
      </c>
      <c r="F11" s="94" t="s">
        <v>149</v>
      </c>
      <c r="G11" s="96" t="s">
        <v>155</v>
      </c>
      <c r="H11" s="97" t="n">
        <v>2114</v>
      </c>
      <c r="I11" s="98"/>
    </row>
    <row r="12" s="99" customFormat="true" ht="15" hidden="false" customHeight="false" outlineLevel="0" collapsed="false">
      <c r="A12" s="100"/>
      <c r="B12" s="93" t="n">
        <v>6</v>
      </c>
      <c r="C12" s="94" t="s">
        <v>151</v>
      </c>
      <c r="D12" s="95" t="s">
        <v>61</v>
      </c>
      <c r="E12" s="94" t="n">
        <v>2017</v>
      </c>
      <c r="F12" s="94" t="s">
        <v>149</v>
      </c>
      <c r="G12" s="96" t="s">
        <v>156</v>
      </c>
      <c r="H12" s="97" t="n">
        <v>1911.98</v>
      </c>
      <c r="I12" s="98"/>
    </row>
    <row r="13" customFormat="false" ht="25.5" hidden="false" customHeight="false" outlineLevel="0" collapsed="false">
      <c r="A13" s="76"/>
      <c r="B13" s="93" t="n">
        <v>7</v>
      </c>
      <c r="C13" s="94" t="s">
        <v>157</v>
      </c>
      <c r="D13" s="95" t="s">
        <v>61</v>
      </c>
      <c r="E13" s="94" t="n">
        <v>2016</v>
      </c>
      <c r="F13" s="94" t="s">
        <v>149</v>
      </c>
      <c r="G13" s="96" t="s">
        <v>158</v>
      </c>
      <c r="H13" s="97" t="n">
        <v>495.4</v>
      </c>
    </row>
    <row r="14" customFormat="false" ht="25.5" hidden="false" customHeight="false" outlineLevel="0" collapsed="false">
      <c r="A14" s="76"/>
      <c r="B14" s="93" t="n">
        <v>8</v>
      </c>
      <c r="C14" s="94" t="s">
        <v>159</v>
      </c>
      <c r="D14" s="95" t="s">
        <v>61</v>
      </c>
      <c r="E14" s="94" t="n">
        <v>2016</v>
      </c>
      <c r="F14" s="94" t="s">
        <v>149</v>
      </c>
      <c r="G14" s="96" t="s">
        <v>160</v>
      </c>
      <c r="H14" s="97" t="n">
        <v>275.61</v>
      </c>
    </row>
    <row r="15" customFormat="false" ht="25.5" hidden="false" customHeight="false" outlineLevel="0" collapsed="false">
      <c r="A15" s="76"/>
      <c r="B15" s="93" t="n">
        <v>9</v>
      </c>
      <c r="C15" s="94" t="s">
        <v>161</v>
      </c>
      <c r="D15" s="95" t="s">
        <v>61</v>
      </c>
      <c r="E15" s="94" t="n">
        <v>2016</v>
      </c>
      <c r="F15" s="94" t="s">
        <v>149</v>
      </c>
      <c r="G15" s="96" t="s">
        <v>162</v>
      </c>
      <c r="H15" s="97" t="n">
        <v>2327.93</v>
      </c>
    </row>
    <row r="16" customFormat="false" ht="25.5" hidden="false" customHeight="false" outlineLevel="0" collapsed="false">
      <c r="A16" s="76"/>
      <c r="B16" s="93" t="n">
        <v>10</v>
      </c>
      <c r="C16" s="94" t="s">
        <v>163</v>
      </c>
      <c r="D16" s="95" t="s">
        <v>61</v>
      </c>
      <c r="E16" s="94" t="n">
        <v>2016</v>
      </c>
      <c r="F16" s="94" t="s">
        <v>149</v>
      </c>
      <c r="G16" s="96" t="s">
        <v>164</v>
      </c>
      <c r="H16" s="97" t="n">
        <v>1625.2</v>
      </c>
    </row>
    <row r="17" customFormat="false" ht="25.5" hidden="false" customHeight="false" outlineLevel="0" collapsed="false">
      <c r="A17" s="76"/>
      <c r="B17" s="93" t="n">
        <v>11</v>
      </c>
      <c r="C17" s="94" t="s">
        <v>165</v>
      </c>
      <c r="D17" s="95" t="s">
        <v>61</v>
      </c>
      <c r="E17" s="94" t="n">
        <v>2016</v>
      </c>
      <c r="F17" s="94" t="s">
        <v>149</v>
      </c>
      <c r="G17" s="96" t="s">
        <v>166</v>
      </c>
      <c r="H17" s="97" t="n">
        <v>519.99</v>
      </c>
    </row>
    <row r="18" customFormat="false" ht="15" hidden="false" customHeight="false" outlineLevel="0" collapsed="false">
      <c r="A18" s="76"/>
      <c r="B18" s="93" t="n">
        <v>12</v>
      </c>
      <c r="C18" s="94" t="s">
        <v>151</v>
      </c>
      <c r="D18" s="95" t="s">
        <v>61</v>
      </c>
      <c r="E18" s="94" t="n">
        <v>2016</v>
      </c>
      <c r="F18" s="94" t="s">
        <v>149</v>
      </c>
      <c r="G18" s="96" t="s">
        <v>167</v>
      </c>
      <c r="H18" s="97" t="n">
        <v>2565</v>
      </c>
    </row>
    <row r="19" customFormat="false" ht="25.5" hidden="false" customHeight="false" outlineLevel="0" collapsed="false">
      <c r="A19" s="76"/>
      <c r="B19" s="93" t="n">
        <v>13</v>
      </c>
      <c r="C19" s="94" t="s">
        <v>168</v>
      </c>
      <c r="D19" s="95" t="s">
        <v>61</v>
      </c>
      <c r="E19" s="94" t="n">
        <v>2017</v>
      </c>
      <c r="F19" s="94" t="s">
        <v>149</v>
      </c>
      <c r="G19" s="96" t="s">
        <v>169</v>
      </c>
      <c r="H19" s="97" t="n">
        <v>8482.01</v>
      </c>
    </row>
    <row r="20" customFormat="false" ht="25.5" hidden="false" customHeight="false" outlineLevel="0" collapsed="false">
      <c r="A20" s="76"/>
      <c r="B20" s="93" t="n">
        <v>14</v>
      </c>
      <c r="C20" s="94" t="s">
        <v>170</v>
      </c>
      <c r="D20" s="95" t="s">
        <v>61</v>
      </c>
      <c r="E20" s="94" t="n">
        <v>2018</v>
      </c>
      <c r="F20" s="94" t="s">
        <v>149</v>
      </c>
      <c r="G20" s="96" t="s">
        <v>171</v>
      </c>
      <c r="H20" s="97" t="n">
        <v>4726.58</v>
      </c>
    </row>
    <row r="21" customFormat="false" ht="25.5" hidden="false" customHeight="false" outlineLevel="0" collapsed="false">
      <c r="A21" s="76"/>
      <c r="B21" s="93" t="n">
        <v>15</v>
      </c>
      <c r="C21" s="94" t="s">
        <v>172</v>
      </c>
      <c r="D21" s="95" t="s">
        <v>61</v>
      </c>
      <c r="E21" s="94" t="n">
        <v>2018</v>
      </c>
      <c r="F21" s="94" t="s">
        <v>149</v>
      </c>
      <c r="G21" s="96" t="s">
        <v>173</v>
      </c>
      <c r="H21" s="97" t="n">
        <v>483.25</v>
      </c>
    </row>
    <row r="22" customFormat="false" ht="25.5" hidden="false" customHeight="false" outlineLevel="0" collapsed="false">
      <c r="A22" s="76"/>
      <c r="B22" s="93" t="n">
        <v>16</v>
      </c>
      <c r="C22" s="94" t="s">
        <v>172</v>
      </c>
      <c r="D22" s="95" t="s">
        <v>61</v>
      </c>
      <c r="E22" s="94" t="n">
        <v>2018</v>
      </c>
      <c r="F22" s="94" t="s">
        <v>149</v>
      </c>
      <c r="G22" s="96" t="s">
        <v>174</v>
      </c>
      <c r="H22" s="97" t="n">
        <v>392.89</v>
      </c>
    </row>
    <row r="23" customFormat="false" ht="25.5" hidden="false" customHeight="false" outlineLevel="0" collapsed="false">
      <c r="A23" s="76"/>
      <c r="B23" s="93" t="n">
        <v>17</v>
      </c>
      <c r="C23" s="94" t="s">
        <v>175</v>
      </c>
      <c r="D23" s="95" t="s">
        <v>61</v>
      </c>
      <c r="E23" s="94" t="n">
        <v>2018</v>
      </c>
      <c r="F23" s="94" t="s">
        <v>149</v>
      </c>
      <c r="G23" s="96" t="s">
        <v>176</v>
      </c>
      <c r="H23" s="97" t="n">
        <v>9267.22</v>
      </c>
    </row>
    <row r="24" customFormat="false" ht="25.5" hidden="false" customHeight="false" outlineLevel="0" collapsed="false">
      <c r="A24" s="76"/>
      <c r="B24" s="93" t="n">
        <v>18</v>
      </c>
      <c r="C24" s="94" t="s">
        <v>177</v>
      </c>
      <c r="D24" s="95" t="s">
        <v>61</v>
      </c>
      <c r="E24" s="94" t="n">
        <v>2018</v>
      </c>
      <c r="F24" s="94" t="s">
        <v>149</v>
      </c>
      <c r="G24" s="96" t="s">
        <v>178</v>
      </c>
      <c r="H24" s="97" t="n">
        <v>2810.5</v>
      </c>
    </row>
    <row r="25" customFormat="false" ht="25.5" hidden="false" customHeight="false" outlineLevel="0" collapsed="false">
      <c r="A25" s="76"/>
      <c r="B25" s="93" t="n">
        <v>19</v>
      </c>
      <c r="C25" s="94" t="s">
        <v>179</v>
      </c>
      <c r="D25" s="95" t="s">
        <v>61</v>
      </c>
      <c r="E25" s="94" t="n">
        <v>2018</v>
      </c>
      <c r="F25" s="94" t="s">
        <v>149</v>
      </c>
      <c r="G25" s="96" t="s">
        <v>180</v>
      </c>
      <c r="H25" s="97" t="n">
        <v>937.97</v>
      </c>
    </row>
    <row r="26" customFormat="false" ht="25.5" hidden="false" customHeight="false" outlineLevel="0" collapsed="false">
      <c r="A26" s="76"/>
      <c r="B26" s="93" t="n">
        <v>20</v>
      </c>
      <c r="C26" s="94" t="s">
        <v>181</v>
      </c>
      <c r="D26" s="95" t="s">
        <v>61</v>
      </c>
      <c r="E26" s="94" t="n">
        <v>2018</v>
      </c>
      <c r="F26" s="94" t="s">
        <v>149</v>
      </c>
      <c r="G26" s="96" t="s">
        <v>182</v>
      </c>
      <c r="H26" s="97" t="n">
        <v>1259.62</v>
      </c>
    </row>
    <row r="27" customFormat="false" ht="25.5" hidden="false" customHeight="false" outlineLevel="0" collapsed="false">
      <c r="A27" s="76"/>
      <c r="B27" s="93" t="n">
        <v>21</v>
      </c>
      <c r="C27" s="94" t="s">
        <v>183</v>
      </c>
      <c r="D27" s="95" t="s">
        <v>61</v>
      </c>
      <c r="E27" s="94" t="n">
        <v>2018</v>
      </c>
      <c r="F27" s="94" t="s">
        <v>149</v>
      </c>
      <c r="G27" s="96" t="s">
        <v>184</v>
      </c>
      <c r="H27" s="97" t="n">
        <v>478.66</v>
      </c>
    </row>
    <row r="28" customFormat="false" ht="25.5" hidden="false" customHeight="false" outlineLevel="0" collapsed="false">
      <c r="A28" s="76"/>
      <c r="B28" s="93" t="n">
        <v>22</v>
      </c>
      <c r="C28" s="94" t="s">
        <v>185</v>
      </c>
      <c r="D28" s="95" t="s">
        <v>61</v>
      </c>
      <c r="E28" s="94" t="n">
        <v>2018</v>
      </c>
      <c r="F28" s="94" t="s">
        <v>149</v>
      </c>
      <c r="G28" s="96" t="s">
        <v>186</v>
      </c>
      <c r="H28" s="97" t="n">
        <v>2398.37</v>
      </c>
    </row>
    <row r="29" customFormat="false" ht="25.5" hidden="false" customHeight="false" outlineLevel="0" collapsed="false">
      <c r="A29" s="81"/>
      <c r="B29" s="93" t="n">
        <v>23</v>
      </c>
      <c r="C29" s="94" t="s">
        <v>187</v>
      </c>
      <c r="D29" s="95" t="s">
        <v>61</v>
      </c>
      <c r="E29" s="94" t="n">
        <v>2018</v>
      </c>
      <c r="F29" s="94" t="s">
        <v>149</v>
      </c>
      <c r="G29" s="96" t="s">
        <v>188</v>
      </c>
      <c r="H29" s="97" t="n">
        <v>877.24</v>
      </c>
    </row>
    <row r="30" customFormat="false" ht="25.5" hidden="false" customHeight="false" outlineLevel="0" collapsed="false">
      <c r="A30" s="76"/>
      <c r="B30" s="93" t="n">
        <v>24</v>
      </c>
      <c r="C30" s="94" t="s">
        <v>189</v>
      </c>
      <c r="D30" s="95" t="s">
        <v>61</v>
      </c>
      <c r="E30" s="94" t="n">
        <v>2018</v>
      </c>
      <c r="F30" s="94" t="s">
        <v>190</v>
      </c>
      <c r="G30" s="96" t="s">
        <v>191</v>
      </c>
      <c r="H30" s="97" t="n">
        <v>1260.16</v>
      </c>
    </row>
    <row r="31" customFormat="false" ht="15" hidden="false" customHeight="false" outlineLevel="0" collapsed="false">
      <c r="A31" s="76"/>
      <c r="B31" s="93" t="n">
        <v>25</v>
      </c>
      <c r="C31" s="94" t="s">
        <v>151</v>
      </c>
      <c r="D31" s="95" t="s">
        <v>61</v>
      </c>
      <c r="E31" s="94" t="n">
        <v>2018</v>
      </c>
      <c r="F31" s="94" t="s">
        <v>149</v>
      </c>
      <c r="G31" s="96" t="s">
        <v>192</v>
      </c>
      <c r="H31" s="97" t="n">
        <v>2753.05</v>
      </c>
    </row>
    <row r="32" customFormat="false" ht="15" hidden="false" customHeight="false" outlineLevel="0" collapsed="false">
      <c r="A32" s="76"/>
      <c r="B32" s="93" t="n">
        <v>26</v>
      </c>
      <c r="C32" s="94" t="s">
        <v>151</v>
      </c>
      <c r="D32" s="95" t="s">
        <v>61</v>
      </c>
      <c r="E32" s="94" t="n">
        <v>2018</v>
      </c>
      <c r="F32" s="94" t="s">
        <v>149</v>
      </c>
      <c r="G32" s="96" t="s">
        <v>193</v>
      </c>
      <c r="H32" s="97" t="n">
        <v>2169.06</v>
      </c>
    </row>
    <row r="33" customFormat="false" ht="15" hidden="false" customHeight="false" outlineLevel="0" collapsed="false">
      <c r="A33" s="76"/>
      <c r="B33" s="93" t="n">
        <v>27</v>
      </c>
      <c r="C33" s="94" t="s">
        <v>151</v>
      </c>
      <c r="D33" s="95" t="s">
        <v>61</v>
      </c>
      <c r="E33" s="94" t="n">
        <v>2018</v>
      </c>
      <c r="F33" s="94" t="s">
        <v>149</v>
      </c>
      <c r="G33" s="96" t="s">
        <v>194</v>
      </c>
      <c r="H33" s="97" t="n">
        <v>1914.55</v>
      </c>
    </row>
    <row r="34" customFormat="false" ht="25.5" hidden="false" customHeight="false" outlineLevel="0" collapsed="false">
      <c r="A34" s="76"/>
      <c r="B34" s="93" t="n">
        <v>28</v>
      </c>
      <c r="C34" s="94" t="s">
        <v>195</v>
      </c>
      <c r="D34" s="95" t="s">
        <v>61</v>
      </c>
      <c r="E34" s="94" t="n">
        <v>2019</v>
      </c>
      <c r="F34" s="94" t="s">
        <v>149</v>
      </c>
      <c r="G34" s="96" t="s">
        <v>196</v>
      </c>
      <c r="H34" s="97" t="n">
        <v>3089.43</v>
      </c>
    </row>
    <row r="35" customFormat="false" ht="25.5" hidden="false" customHeight="false" outlineLevel="0" collapsed="false">
      <c r="A35" s="76"/>
      <c r="B35" s="93" t="n">
        <v>29</v>
      </c>
      <c r="C35" s="94" t="s">
        <v>197</v>
      </c>
      <c r="D35" s="95" t="s">
        <v>61</v>
      </c>
      <c r="E35" s="94" t="n">
        <v>2019</v>
      </c>
      <c r="F35" s="94" t="s">
        <v>149</v>
      </c>
      <c r="G35" s="96" t="s">
        <v>198</v>
      </c>
      <c r="H35" s="97" t="n">
        <v>1990</v>
      </c>
    </row>
    <row r="36" customFormat="false" ht="25.5" hidden="false" customHeight="false" outlineLevel="0" collapsed="false">
      <c r="A36" s="76"/>
      <c r="B36" s="93" t="n">
        <v>30</v>
      </c>
      <c r="C36" s="94" t="s">
        <v>199</v>
      </c>
      <c r="D36" s="95" t="s">
        <v>61</v>
      </c>
      <c r="E36" s="94" t="n">
        <v>2019</v>
      </c>
      <c r="F36" s="94" t="s">
        <v>149</v>
      </c>
      <c r="G36" s="96" t="s">
        <v>200</v>
      </c>
      <c r="H36" s="97" t="n">
        <v>1990</v>
      </c>
    </row>
    <row r="37" customFormat="false" ht="25.5" hidden="false" customHeight="false" outlineLevel="0" collapsed="false">
      <c r="A37" s="76"/>
      <c r="B37" s="93" t="n">
        <v>31</v>
      </c>
      <c r="C37" s="94" t="s">
        <v>201</v>
      </c>
      <c r="D37" s="95" t="s">
        <v>61</v>
      </c>
      <c r="E37" s="94" t="n">
        <v>2019</v>
      </c>
      <c r="F37" s="94" t="s">
        <v>149</v>
      </c>
      <c r="G37" s="96" t="s">
        <v>202</v>
      </c>
      <c r="H37" s="97" t="n">
        <v>999</v>
      </c>
    </row>
    <row r="38" customFormat="false" ht="25.5" hidden="false" customHeight="false" outlineLevel="0" collapsed="false">
      <c r="A38" s="101"/>
      <c r="B38" s="93" t="n">
        <v>32</v>
      </c>
      <c r="C38" s="94" t="s">
        <v>203</v>
      </c>
      <c r="D38" s="95" t="s">
        <v>61</v>
      </c>
      <c r="E38" s="94" t="n">
        <v>2019</v>
      </c>
      <c r="F38" s="94" t="s">
        <v>149</v>
      </c>
      <c r="G38" s="96" t="s">
        <v>204</v>
      </c>
      <c r="H38" s="97" t="n">
        <v>9464.77</v>
      </c>
    </row>
    <row r="39" customFormat="false" ht="25.5" hidden="false" customHeight="false" outlineLevel="0" collapsed="false">
      <c r="B39" s="93" t="n">
        <v>33</v>
      </c>
      <c r="C39" s="94" t="s">
        <v>205</v>
      </c>
      <c r="D39" s="95" t="s">
        <v>61</v>
      </c>
      <c r="E39" s="94" t="n">
        <v>2019</v>
      </c>
      <c r="F39" s="94" t="s">
        <v>149</v>
      </c>
      <c r="G39" s="96" t="s">
        <v>206</v>
      </c>
      <c r="H39" s="97" t="n">
        <v>4578.01</v>
      </c>
    </row>
    <row r="40" customFormat="false" ht="25.5" hidden="false" customHeight="false" outlineLevel="0" collapsed="false">
      <c r="B40" s="93" t="n">
        <v>34</v>
      </c>
      <c r="C40" s="94" t="s">
        <v>205</v>
      </c>
      <c r="D40" s="95" t="s">
        <v>61</v>
      </c>
      <c r="E40" s="94" t="n">
        <v>2019</v>
      </c>
      <c r="F40" s="94" t="s">
        <v>149</v>
      </c>
      <c r="G40" s="96" t="s">
        <v>207</v>
      </c>
      <c r="H40" s="97" t="n">
        <v>4958.5</v>
      </c>
    </row>
    <row r="41" customFormat="false" ht="25.5" hidden="false" customHeight="false" outlineLevel="0" collapsed="false">
      <c r="B41" s="93" t="n">
        <v>35</v>
      </c>
      <c r="C41" s="94" t="s">
        <v>208</v>
      </c>
      <c r="D41" s="95" t="s">
        <v>61</v>
      </c>
      <c r="E41" s="94" t="n">
        <v>2019</v>
      </c>
      <c r="F41" s="94" t="s">
        <v>149</v>
      </c>
      <c r="G41" s="96" t="s">
        <v>209</v>
      </c>
      <c r="H41" s="97" t="n">
        <v>3340.69</v>
      </c>
    </row>
    <row r="42" customFormat="false" ht="25.5" hidden="false" customHeight="false" outlineLevel="0" collapsed="false">
      <c r="B42" s="93" t="n">
        <v>36</v>
      </c>
      <c r="C42" s="94" t="s">
        <v>210</v>
      </c>
      <c r="D42" s="95" t="s">
        <v>61</v>
      </c>
      <c r="E42" s="94" t="n">
        <v>2019</v>
      </c>
      <c r="F42" s="94" t="s">
        <v>149</v>
      </c>
      <c r="G42" s="96" t="s">
        <v>211</v>
      </c>
      <c r="H42" s="97" t="n">
        <v>999</v>
      </c>
    </row>
    <row r="43" customFormat="false" ht="25.5" hidden="false" customHeight="false" outlineLevel="0" collapsed="false">
      <c r="B43" s="93" t="n">
        <v>37</v>
      </c>
      <c r="C43" s="94" t="s">
        <v>208</v>
      </c>
      <c r="D43" s="95" t="s">
        <v>61</v>
      </c>
      <c r="E43" s="94" t="n">
        <v>2019</v>
      </c>
      <c r="F43" s="94" t="s">
        <v>149</v>
      </c>
      <c r="G43" s="96" t="s">
        <v>212</v>
      </c>
      <c r="H43" s="97" t="n">
        <v>3197.75</v>
      </c>
    </row>
    <row r="44" customFormat="false" ht="25.5" hidden="false" customHeight="false" outlineLevel="0" collapsed="false">
      <c r="B44" s="93" t="n">
        <v>38</v>
      </c>
      <c r="C44" s="94" t="s">
        <v>213</v>
      </c>
      <c r="D44" s="95" t="s">
        <v>61</v>
      </c>
      <c r="E44" s="94" t="n">
        <v>2019</v>
      </c>
      <c r="F44" s="94" t="s">
        <v>149</v>
      </c>
      <c r="G44" s="96" t="s">
        <v>214</v>
      </c>
      <c r="H44" s="97" t="n">
        <v>5104.5</v>
      </c>
    </row>
    <row r="45" customFormat="false" ht="25.5" hidden="false" customHeight="false" outlineLevel="0" collapsed="false">
      <c r="B45" s="93" t="n">
        <v>39</v>
      </c>
      <c r="C45" s="94" t="s">
        <v>215</v>
      </c>
      <c r="D45" s="95" t="s">
        <v>61</v>
      </c>
      <c r="E45" s="94" t="n">
        <v>2020</v>
      </c>
      <c r="F45" s="94" t="s">
        <v>149</v>
      </c>
      <c r="G45" s="96" t="s">
        <v>216</v>
      </c>
      <c r="H45" s="97" t="n">
        <v>4324.06</v>
      </c>
    </row>
    <row r="46" customFormat="false" ht="25.5" hidden="false" customHeight="false" outlineLevel="0" collapsed="false">
      <c r="B46" s="93" t="n">
        <v>40</v>
      </c>
      <c r="C46" s="94" t="s">
        <v>205</v>
      </c>
      <c r="D46" s="95" t="s">
        <v>61</v>
      </c>
      <c r="E46" s="94" t="n">
        <v>2020</v>
      </c>
      <c r="F46" s="94" t="s">
        <v>149</v>
      </c>
      <c r="G46" s="96" t="s">
        <v>217</v>
      </c>
      <c r="H46" s="97" t="n">
        <v>4623.51</v>
      </c>
    </row>
    <row r="47" customFormat="false" ht="25.5" hidden="false" customHeight="false" outlineLevel="0" collapsed="false">
      <c r="B47" s="93" t="n">
        <v>41</v>
      </c>
      <c r="C47" s="94" t="s">
        <v>205</v>
      </c>
      <c r="D47" s="95" t="s">
        <v>61</v>
      </c>
      <c r="E47" s="94" t="n">
        <v>2020</v>
      </c>
      <c r="F47" s="94" t="s">
        <v>149</v>
      </c>
      <c r="G47" s="96" t="s">
        <v>218</v>
      </c>
      <c r="H47" s="97" t="n">
        <v>4623.51</v>
      </c>
    </row>
    <row r="48" customFormat="false" ht="25.5" hidden="false" customHeight="false" outlineLevel="0" collapsed="false">
      <c r="B48" s="93" t="n">
        <v>42</v>
      </c>
      <c r="C48" s="94" t="s">
        <v>205</v>
      </c>
      <c r="D48" s="95" t="s">
        <v>61</v>
      </c>
      <c r="E48" s="94" t="n">
        <v>2020</v>
      </c>
      <c r="F48" s="94" t="s">
        <v>149</v>
      </c>
      <c r="G48" s="96" t="s">
        <v>219</v>
      </c>
      <c r="H48" s="97" t="n">
        <v>4747.8</v>
      </c>
    </row>
    <row r="49" customFormat="false" ht="25.5" hidden="false" customHeight="false" outlineLevel="0" collapsed="false">
      <c r="B49" s="93" t="n">
        <v>43</v>
      </c>
      <c r="C49" s="94" t="s">
        <v>205</v>
      </c>
      <c r="D49" s="95" t="s">
        <v>61</v>
      </c>
      <c r="E49" s="94" t="n">
        <v>2020</v>
      </c>
      <c r="F49" s="94" t="s">
        <v>149</v>
      </c>
      <c r="G49" s="96" t="s">
        <v>220</v>
      </c>
      <c r="H49" s="97" t="n">
        <v>4623.51</v>
      </c>
    </row>
    <row r="50" customFormat="false" ht="25.5" hidden="false" customHeight="false" outlineLevel="0" collapsed="false">
      <c r="B50" s="93" t="n">
        <v>44</v>
      </c>
      <c r="C50" s="94" t="s">
        <v>221</v>
      </c>
      <c r="D50" s="95" t="s">
        <v>61</v>
      </c>
      <c r="E50" s="94" t="n">
        <v>2020</v>
      </c>
      <c r="F50" s="94" t="s">
        <v>149</v>
      </c>
      <c r="G50" s="96" t="s">
        <v>222</v>
      </c>
      <c r="H50" s="97" t="n">
        <v>3550</v>
      </c>
    </row>
    <row r="51" customFormat="false" ht="25.5" hidden="false" customHeight="false" outlineLevel="0" collapsed="false">
      <c r="B51" s="93" t="n">
        <v>45</v>
      </c>
      <c r="C51" s="94" t="s">
        <v>223</v>
      </c>
      <c r="D51" s="95" t="s">
        <v>61</v>
      </c>
      <c r="E51" s="94" t="n">
        <v>2018</v>
      </c>
      <c r="F51" s="94" t="s">
        <v>149</v>
      </c>
      <c r="G51" s="96" t="s">
        <v>224</v>
      </c>
      <c r="H51" s="97" t="n">
        <v>410</v>
      </c>
    </row>
    <row r="52" customFormat="false" ht="25.5" hidden="false" customHeight="false" outlineLevel="0" collapsed="false">
      <c r="B52" s="93" t="n">
        <v>46</v>
      </c>
      <c r="C52" s="94" t="s">
        <v>225</v>
      </c>
      <c r="D52" s="95" t="s">
        <v>61</v>
      </c>
      <c r="E52" s="94" t="n">
        <v>2020</v>
      </c>
      <c r="F52" s="94" t="s">
        <v>149</v>
      </c>
      <c r="G52" s="96" t="s">
        <v>226</v>
      </c>
      <c r="H52" s="97" t="n">
        <v>2199</v>
      </c>
    </row>
    <row r="53" customFormat="false" ht="25.5" hidden="false" customHeight="false" outlineLevel="0" collapsed="false">
      <c r="B53" s="93" t="n">
        <v>47</v>
      </c>
      <c r="C53" s="94" t="s">
        <v>227</v>
      </c>
      <c r="D53" s="95" t="s">
        <v>61</v>
      </c>
      <c r="E53" s="94" t="n">
        <v>2020</v>
      </c>
      <c r="F53" s="94" t="s">
        <v>149</v>
      </c>
      <c r="G53" s="96" t="s">
        <v>228</v>
      </c>
      <c r="H53" s="97" t="n">
        <v>837.23</v>
      </c>
    </row>
    <row r="54" customFormat="false" ht="25.5" hidden="false" customHeight="false" outlineLevel="0" collapsed="false">
      <c r="B54" s="93" t="n">
        <v>48</v>
      </c>
      <c r="C54" s="94" t="s">
        <v>229</v>
      </c>
      <c r="D54" s="95" t="s">
        <v>61</v>
      </c>
      <c r="E54" s="94" t="n">
        <v>2020</v>
      </c>
      <c r="F54" s="94" t="s">
        <v>149</v>
      </c>
      <c r="G54" s="96" t="s">
        <v>230</v>
      </c>
      <c r="H54" s="97" t="n">
        <v>1075.1</v>
      </c>
    </row>
    <row r="55" customFormat="false" ht="25.5" hidden="false" customHeight="false" outlineLevel="0" collapsed="false">
      <c r="B55" s="93" t="n">
        <v>49</v>
      </c>
      <c r="C55" s="94" t="s">
        <v>231</v>
      </c>
      <c r="D55" s="95" t="s">
        <v>61</v>
      </c>
      <c r="E55" s="94" t="n">
        <v>2020</v>
      </c>
      <c r="F55" s="94" t="s">
        <v>149</v>
      </c>
      <c r="G55" s="96" t="s">
        <v>232</v>
      </c>
      <c r="H55" s="97" t="n">
        <v>1609.76</v>
      </c>
    </row>
    <row r="56" customFormat="false" ht="25.5" hidden="false" customHeight="false" outlineLevel="0" collapsed="false">
      <c r="B56" s="93" t="n">
        <v>50</v>
      </c>
      <c r="C56" s="94" t="s">
        <v>233</v>
      </c>
      <c r="D56" s="95" t="s">
        <v>61</v>
      </c>
      <c r="E56" s="94" t="n">
        <v>2020</v>
      </c>
      <c r="F56" s="94" t="s">
        <v>149</v>
      </c>
      <c r="G56" s="96" t="s">
        <v>234</v>
      </c>
      <c r="H56" s="97" t="n">
        <v>486.91</v>
      </c>
    </row>
    <row r="57" customFormat="false" ht="25.5" hidden="false" customHeight="false" outlineLevel="0" collapsed="false">
      <c r="B57" s="93" t="n">
        <v>51</v>
      </c>
      <c r="C57" s="94" t="s">
        <v>233</v>
      </c>
      <c r="D57" s="95" t="s">
        <v>61</v>
      </c>
      <c r="E57" s="94" t="n">
        <v>2020</v>
      </c>
      <c r="F57" s="94" t="s">
        <v>149</v>
      </c>
      <c r="G57" s="96" t="s">
        <v>235</v>
      </c>
      <c r="H57" s="97" t="n">
        <v>486.91</v>
      </c>
    </row>
    <row r="58" customFormat="false" ht="25.5" hidden="false" customHeight="false" outlineLevel="0" collapsed="false">
      <c r="B58" s="93" t="n">
        <v>52</v>
      </c>
      <c r="C58" s="94" t="s">
        <v>236</v>
      </c>
      <c r="D58" s="95" t="s">
        <v>61</v>
      </c>
      <c r="E58" s="94" t="n">
        <v>2020</v>
      </c>
      <c r="F58" s="94" t="s">
        <v>149</v>
      </c>
      <c r="G58" s="96" t="s">
        <v>237</v>
      </c>
      <c r="H58" s="97" t="n">
        <v>8479.24</v>
      </c>
    </row>
    <row r="59" customFormat="false" ht="15" hidden="false" customHeight="false" outlineLevel="0" collapsed="false">
      <c r="B59" s="93" t="n">
        <v>53</v>
      </c>
      <c r="C59" s="94" t="s">
        <v>238</v>
      </c>
      <c r="D59" s="95" t="s">
        <v>61</v>
      </c>
      <c r="E59" s="94" t="n">
        <v>2020</v>
      </c>
      <c r="F59" s="94" t="s">
        <v>149</v>
      </c>
      <c r="G59" s="96" t="s">
        <v>239</v>
      </c>
      <c r="H59" s="97" t="n">
        <v>524.89</v>
      </c>
    </row>
    <row r="60" customFormat="false" ht="15" hidden="false" customHeight="false" outlineLevel="0" collapsed="false">
      <c r="B60" s="93" t="n">
        <v>54</v>
      </c>
      <c r="C60" s="94" t="s">
        <v>238</v>
      </c>
      <c r="D60" s="95" t="s">
        <v>61</v>
      </c>
      <c r="E60" s="94" t="n">
        <v>2020</v>
      </c>
      <c r="F60" s="94" t="s">
        <v>149</v>
      </c>
      <c r="G60" s="96" t="s">
        <v>240</v>
      </c>
      <c r="H60" s="97" t="n">
        <v>524.89</v>
      </c>
    </row>
    <row r="61" customFormat="false" ht="15" hidden="false" customHeight="false" outlineLevel="0" collapsed="false">
      <c r="B61" s="93" t="n">
        <v>55</v>
      </c>
      <c r="C61" s="94" t="s">
        <v>241</v>
      </c>
      <c r="D61" s="95" t="s">
        <v>61</v>
      </c>
      <c r="E61" s="94" t="n">
        <v>2020</v>
      </c>
      <c r="F61" s="94" t="s">
        <v>149</v>
      </c>
      <c r="G61" s="96" t="s">
        <v>242</v>
      </c>
      <c r="H61" s="97" t="n">
        <v>740</v>
      </c>
    </row>
    <row r="62" customFormat="false" ht="25.5" hidden="false" customHeight="false" outlineLevel="0" collapsed="false">
      <c r="B62" s="93" t="n">
        <v>56</v>
      </c>
      <c r="C62" s="94" t="s">
        <v>243</v>
      </c>
      <c r="D62" s="95" t="s">
        <v>61</v>
      </c>
      <c r="E62" s="94" t="n">
        <v>2020</v>
      </c>
      <c r="F62" s="94" t="s">
        <v>149</v>
      </c>
      <c r="G62" s="96" t="s">
        <v>244</v>
      </c>
      <c r="H62" s="97" t="n">
        <v>4969.2</v>
      </c>
    </row>
    <row r="63" customFormat="false" ht="25.5" hidden="false" customHeight="false" outlineLevel="0" collapsed="false">
      <c r="B63" s="93" t="n">
        <v>57</v>
      </c>
      <c r="C63" s="94" t="s">
        <v>243</v>
      </c>
      <c r="D63" s="95" t="s">
        <v>61</v>
      </c>
      <c r="E63" s="94" t="n">
        <v>2020</v>
      </c>
      <c r="F63" s="94" t="s">
        <v>149</v>
      </c>
      <c r="G63" s="96" t="s">
        <v>245</v>
      </c>
      <c r="H63" s="97" t="n">
        <v>4969.2</v>
      </c>
    </row>
    <row r="64" customFormat="false" ht="25.5" hidden="false" customHeight="false" outlineLevel="0" collapsed="false">
      <c r="B64" s="93" t="n">
        <v>58</v>
      </c>
      <c r="C64" s="94" t="s">
        <v>246</v>
      </c>
      <c r="D64" s="95" t="s">
        <v>61</v>
      </c>
      <c r="E64" s="94" t="n">
        <v>2020</v>
      </c>
      <c r="F64" s="94" t="s">
        <v>149</v>
      </c>
      <c r="G64" s="96" t="s">
        <v>247</v>
      </c>
      <c r="H64" s="97" t="n">
        <v>9864.82</v>
      </c>
    </row>
    <row r="65" customFormat="false" ht="25.5" hidden="false" customHeight="false" outlineLevel="0" collapsed="false">
      <c r="B65" s="93" t="n">
        <v>59</v>
      </c>
      <c r="C65" s="94" t="s">
        <v>233</v>
      </c>
      <c r="D65" s="95" t="s">
        <v>61</v>
      </c>
      <c r="E65" s="94" t="n">
        <v>2020</v>
      </c>
      <c r="F65" s="94" t="s">
        <v>149</v>
      </c>
      <c r="G65" s="96" t="s">
        <v>248</v>
      </c>
      <c r="H65" s="97" t="n">
        <v>443.06</v>
      </c>
    </row>
    <row r="66" customFormat="false" ht="25.5" hidden="false" customHeight="false" outlineLevel="0" collapsed="false">
      <c r="B66" s="93" t="n">
        <v>60</v>
      </c>
      <c r="C66" s="94" t="s">
        <v>249</v>
      </c>
      <c r="D66" s="95" t="s">
        <v>61</v>
      </c>
      <c r="E66" s="94" t="n">
        <v>2021</v>
      </c>
      <c r="F66" s="94" t="s">
        <v>149</v>
      </c>
      <c r="G66" s="96" t="s">
        <v>250</v>
      </c>
      <c r="H66" s="97" t="n">
        <v>4121.99</v>
      </c>
    </row>
    <row r="67" customFormat="false" ht="15" hidden="false" customHeight="false" outlineLevel="0" collapsed="false">
      <c r="B67" s="93" t="n">
        <v>61</v>
      </c>
      <c r="C67" s="94" t="s">
        <v>251</v>
      </c>
      <c r="D67" s="95" t="s">
        <v>61</v>
      </c>
      <c r="E67" s="94" t="n">
        <v>2022</v>
      </c>
      <c r="F67" s="94" t="s">
        <v>149</v>
      </c>
      <c r="G67" s="96" t="s">
        <v>252</v>
      </c>
      <c r="H67" s="97" t="n">
        <v>853.66</v>
      </c>
    </row>
    <row r="68" customFormat="false" ht="15" hidden="false" customHeight="false" outlineLevel="0" collapsed="false">
      <c r="B68" s="93" t="n">
        <v>62</v>
      </c>
      <c r="C68" s="94" t="s">
        <v>241</v>
      </c>
      <c r="D68" s="95" t="s">
        <v>61</v>
      </c>
      <c r="E68" s="94" t="n">
        <v>2022</v>
      </c>
      <c r="F68" s="94" t="s">
        <v>149</v>
      </c>
      <c r="G68" s="96" t="s">
        <v>253</v>
      </c>
      <c r="H68" s="97" t="n">
        <v>943.98</v>
      </c>
    </row>
    <row r="69" customFormat="false" ht="15" hidden="false" customHeight="false" outlineLevel="0" collapsed="false">
      <c r="B69" s="93" t="n">
        <v>63</v>
      </c>
      <c r="C69" s="94" t="s">
        <v>254</v>
      </c>
      <c r="D69" s="95" t="s">
        <v>61</v>
      </c>
      <c r="E69" s="94" t="n">
        <v>2022</v>
      </c>
      <c r="F69" s="94" t="s">
        <v>149</v>
      </c>
      <c r="G69" s="96" t="s">
        <v>255</v>
      </c>
      <c r="H69" s="97" t="n">
        <v>5365.74</v>
      </c>
    </row>
    <row r="70" customFormat="false" ht="15" hidden="false" customHeight="false" outlineLevel="0" collapsed="false">
      <c r="B70" s="93" t="n">
        <v>64</v>
      </c>
      <c r="C70" s="94" t="s">
        <v>256</v>
      </c>
      <c r="D70" s="95" t="s">
        <v>61</v>
      </c>
      <c r="E70" s="94" t="n">
        <v>2022</v>
      </c>
      <c r="F70" s="94" t="s">
        <v>149</v>
      </c>
      <c r="G70" s="96" t="s">
        <v>257</v>
      </c>
      <c r="H70" s="97" t="n">
        <v>2828.75</v>
      </c>
    </row>
    <row r="71" customFormat="false" ht="15" hidden="false" customHeight="false" outlineLevel="0" collapsed="false">
      <c r="B71" s="93" t="n">
        <v>65</v>
      </c>
      <c r="C71" s="94" t="s">
        <v>256</v>
      </c>
      <c r="D71" s="95" t="s">
        <v>61</v>
      </c>
      <c r="E71" s="94" t="n">
        <v>2022</v>
      </c>
      <c r="F71" s="94" t="s">
        <v>149</v>
      </c>
      <c r="G71" s="96" t="s">
        <v>258</v>
      </c>
      <c r="H71" s="97" t="n">
        <v>2828.75</v>
      </c>
    </row>
    <row r="72" customFormat="false" ht="25.5" hidden="false" customHeight="false" outlineLevel="0" collapsed="false">
      <c r="B72" s="93" t="n">
        <v>66</v>
      </c>
      <c r="C72" s="94" t="s">
        <v>259</v>
      </c>
      <c r="D72" s="95" t="s">
        <v>61</v>
      </c>
      <c r="E72" s="94" t="n">
        <v>2022</v>
      </c>
      <c r="F72" s="94" t="s">
        <v>149</v>
      </c>
      <c r="G72" s="96" t="s">
        <v>260</v>
      </c>
      <c r="H72" s="97" t="n">
        <v>1248</v>
      </c>
    </row>
    <row r="73" customFormat="false" ht="15" hidden="false" customHeight="false" outlineLevel="0" collapsed="false">
      <c r="B73" s="93" t="n">
        <v>67</v>
      </c>
      <c r="C73" s="94" t="s">
        <v>261</v>
      </c>
      <c r="D73" s="95" t="s">
        <v>61</v>
      </c>
      <c r="E73" s="94" t="n">
        <v>2022</v>
      </c>
      <c r="F73" s="94" t="s">
        <v>149</v>
      </c>
      <c r="G73" s="96" t="s">
        <v>262</v>
      </c>
      <c r="H73" s="97" t="n">
        <v>580.58</v>
      </c>
    </row>
    <row r="74" customFormat="false" ht="15" hidden="false" customHeight="false" outlineLevel="0" collapsed="false">
      <c r="B74" s="93" t="n">
        <v>68</v>
      </c>
      <c r="C74" s="94" t="s">
        <v>261</v>
      </c>
      <c r="D74" s="95" t="s">
        <v>61</v>
      </c>
      <c r="E74" s="94" t="n">
        <v>2022</v>
      </c>
      <c r="F74" s="94" t="s">
        <v>149</v>
      </c>
      <c r="G74" s="96" t="s">
        <v>263</v>
      </c>
      <c r="H74" s="97" t="n">
        <v>580.58</v>
      </c>
    </row>
    <row r="75" customFormat="false" ht="15" hidden="false" customHeight="false" outlineLevel="0" collapsed="false">
      <c r="B75" s="93" t="n">
        <v>69</v>
      </c>
      <c r="C75" s="94" t="s">
        <v>261</v>
      </c>
      <c r="D75" s="95" t="s">
        <v>61</v>
      </c>
      <c r="E75" s="94" t="n">
        <v>2022</v>
      </c>
      <c r="F75" s="94" t="s">
        <v>149</v>
      </c>
      <c r="G75" s="96" t="s">
        <v>264</v>
      </c>
      <c r="H75" s="97" t="n">
        <v>580.58</v>
      </c>
    </row>
    <row r="76" customFormat="false" ht="15" hidden="false" customHeight="false" outlineLevel="0" collapsed="false">
      <c r="B76" s="93" t="n">
        <v>70</v>
      </c>
      <c r="C76" s="94" t="s">
        <v>261</v>
      </c>
      <c r="D76" s="95" t="s">
        <v>61</v>
      </c>
      <c r="E76" s="94" t="n">
        <v>2022</v>
      </c>
      <c r="F76" s="94" t="s">
        <v>149</v>
      </c>
      <c r="G76" s="96" t="s">
        <v>265</v>
      </c>
      <c r="H76" s="97" t="n">
        <v>580.59</v>
      </c>
    </row>
    <row r="77" customFormat="false" ht="15" hidden="false" customHeight="false" outlineLevel="0" collapsed="false">
      <c r="B77" s="93" t="n">
        <v>71</v>
      </c>
      <c r="C77" s="94" t="s">
        <v>261</v>
      </c>
      <c r="D77" s="95" t="s">
        <v>61</v>
      </c>
      <c r="E77" s="94" t="n">
        <v>2022</v>
      </c>
      <c r="F77" s="94" t="s">
        <v>149</v>
      </c>
      <c r="G77" s="96" t="s">
        <v>266</v>
      </c>
      <c r="H77" s="97" t="n">
        <v>534.92</v>
      </c>
    </row>
    <row r="78" customFormat="false" ht="15" hidden="false" customHeight="false" outlineLevel="0" collapsed="false">
      <c r="B78" s="93" t="n">
        <v>72</v>
      </c>
      <c r="C78" s="94" t="s">
        <v>261</v>
      </c>
      <c r="D78" s="95" t="s">
        <v>61</v>
      </c>
      <c r="E78" s="94" t="n">
        <v>2022</v>
      </c>
      <c r="F78" s="94" t="s">
        <v>149</v>
      </c>
      <c r="G78" s="96" t="s">
        <v>267</v>
      </c>
      <c r="H78" s="97" t="n">
        <v>534.92</v>
      </c>
    </row>
    <row r="79" customFormat="false" ht="15" hidden="false" customHeight="false" outlineLevel="0" collapsed="false">
      <c r="B79" s="93" t="n">
        <v>73</v>
      </c>
      <c r="C79" s="94" t="s">
        <v>261</v>
      </c>
      <c r="D79" s="95" t="s">
        <v>61</v>
      </c>
      <c r="E79" s="94" t="n">
        <v>2022</v>
      </c>
      <c r="F79" s="94" t="s">
        <v>149</v>
      </c>
      <c r="G79" s="96" t="s">
        <v>268</v>
      </c>
      <c r="H79" s="97" t="n">
        <v>534.92</v>
      </c>
    </row>
    <row r="80" customFormat="false" ht="15" hidden="false" customHeight="false" outlineLevel="0" collapsed="false">
      <c r="B80" s="93" t="n">
        <v>74</v>
      </c>
      <c r="C80" s="94" t="s">
        <v>269</v>
      </c>
      <c r="D80" s="95" t="s">
        <v>61</v>
      </c>
      <c r="E80" s="94" t="n">
        <v>2022</v>
      </c>
      <c r="F80" s="94" t="s">
        <v>149</v>
      </c>
      <c r="G80" s="96" t="s">
        <v>270</v>
      </c>
      <c r="H80" s="97" t="n">
        <v>586.16</v>
      </c>
    </row>
    <row r="81" customFormat="false" ht="15" hidden="false" customHeight="false" outlineLevel="0" collapsed="false">
      <c r="B81" s="93" t="n">
        <v>75</v>
      </c>
      <c r="C81" s="94" t="s">
        <v>271</v>
      </c>
      <c r="D81" s="95" t="s">
        <v>61</v>
      </c>
      <c r="E81" s="94" t="n">
        <v>2022</v>
      </c>
      <c r="F81" s="94" t="s">
        <v>190</v>
      </c>
      <c r="G81" s="96" t="s">
        <v>272</v>
      </c>
      <c r="H81" s="97" t="n">
        <v>3219.05</v>
      </c>
    </row>
    <row r="82" customFormat="false" ht="15" hidden="false" customHeight="false" outlineLevel="0" collapsed="false">
      <c r="B82" s="93" t="n">
        <v>76</v>
      </c>
      <c r="C82" s="94" t="s">
        <v>273</v>
      </c>
      <c r="D82" s="95" t="s">
        <v>61</v>
      </c>
      <c r="E82" s="94" t="n">
        <v>2022</v>
      </c>
      <c r="F82" s="94" t="s">
        <v>149</v>
      </c>
      <c r="G82" s="96" t="s">
        <v>274</v>
      </c>
      <c r="H82" s="97" t="n">
        <v>3649</v>
      </c>
    </row>
    <row r="83" customFormat="false" ht="15" hidden="false" customHeight="false" outlineLevel="0" collapsed="false">
      <c r="B83" s="93" t="n">
        <v>77</v>
      </c>
      <c r="C83" s="94" t="s">
        <v>275</v>
      </c>
      <c r="D83" s="95" t="s">
        <v>61</v>
      </c>
      <c r="E83" s="94" t="n">
        <v>2022</v>
      </c>
      <c r="F83" s="94" t="s">
        <v>149</v>
      </c>
      <c r="G83" s="96" t="s">
        <v>276</v>
      </c>
      <c r="H83" s="97" t="n">
        <v>1122.13</v>
      </c>
    </row>
    <row r="84" customFormat="false" ht="15" hidden="false" customHeight="false" outlineLevel="0" collapsed="false">
      <c r="B84" s="93" t="n">
        <v>78</v>
      </c>
      <c r="C84" s="94" t="s">
        <v>277</v>
      </c>
      <c r="D84" s="95" t="s">
        <v>61</v>
      </c>
      <c r="E84" s="94" t="n">
        <v>2022</v>
      </c>
      <c r="F84" s="94" t="s">
        <v>149</v>
      </c>
      <c r="G84" s="96" t="s">
        <v>278</v>
      </c>
      <c r="H84" s="97" t="n">
        <v>3399.99</v>
      </c>
    </row>
    <row r="85" customFormat="false" ht="25.5" hidden="false" customHeight="false" outlineLevel="0" collapsed="false">
      <c r="A85" s="76"/>
      <c r="B85" s="93" t="n">
        <v>79</v>
      </c>
      <c r="C85" s="94" t="s">
        <v>279</v>
      </c>
      <c r="D85" s="95" t="s">
        <v>61</v>
      </c>
      <c r="E85" s="94" t="n">
        <v>2022</v>
      </c>
      <c r="F85" s="94" t="s">
        <v>149</v>
      </c>
      <c r="G85" s="96" t="s">
        <v>280</v>
      </c>
      <c r="H85" s="97" t="n">
        <v>2949</v>
      </c>
    </row>
    <row r="86" customFormat="false" ht="25.5" hidden="false" customHeight="false" outlineLevel="0" collapsed="false">
      <c r="B86" s="93" t="n">
        <v>80</v>
      </c>
      <c r="C86" s="94" t="s">
        <v>281</v>
      </c>
      <c r="D86" s="95" t="s">
        <v>61</v>
      </c>
      <c r="E86" s="94" t="n">
        <v>2022</v>
      </c>
      <c r="F86" s="94" t="s">
        <v>190</v>
      </c>
      <c r="G86" s="96" t="s">
        <v>282</v>
      </c>
      <c r="H86" s="97" t="n">
        <v>2113.01</v>
      </c>
    </row>
    <row r="87" customFormat="false" ht="25.5" hidden="false" customHeight="false" outlineLevel="0" collapsed="false">
      <c r="B87" s="93" t="n">
        <v>81</v>
      </c>
      <c r="C87" s="94" t="s">
        <v>283</v>
      </c>
      <c r="D87" s="95" t="s">
        <v>61</v>
      </c>
      <c r="E87" s="94" t="n">
        <v>2022</v>
      </c>
      <c r="F87" s="94" t="s">
        <v>149</v>
      </c>
      <c r="G87" s="96" t="s">
        <v>284</v>
      </c>
      <c r="H87" s="97" t="n">
        <v>1920</v>
      </c>
    </row>
    <row r="88" customFormat="false" ht="25.5" hidden="false" customHeight="false" outlineLevel="0" collapsed="false">
      <c r="B88" s="93" t="n">
        <v>82</v>
      </c>
      <c r="C88" s="94" t="s">
        <v>285</v>
      </c>
      <c r="D88" s="95" t="s">
        <v>61</v>
      </c>
      <c r="E88" s="94" t="n">
        <v>2022</v>
      </c>
      <c r="F88" s="94" t="s">
        <v>190</v>
      </c>
      <c r="G88" s="96" t="s">
        <v>286</v>
      </c>
      <c r="H88" s="97" t="n">
        <v>323.58</v>
      </c>
    </row>
    <row r="89" customFormat="false" ht="15" hidden="false" customHeight="false" outlineLevel="0" collapsed="false">
      <c r="B89" s="93" t="n">
        <v>83</v>
      </c>
      <c r="C89" s="94" t="s">
        <v>287</v>
      </c>
      <c r="D89" s="95" t="s">
        <v>61</v>
      </c>
      <c r="E89" s="94" t="n">
        <v>2022</v>
      </c>
      <c r="F89" s="94" t="s">
        <v>190</v>
      </c>
      <c r="G89" s="96" t="s">
        <v>288</v>
      </c>
      <c r="H89" s="97" t="n">
        <v>1269.39</v>
      </c>
    </row>
    <row r="90" customFormat="false" ht="25.5" hidden="false" customHeight="false" outlineLevel="0" collapsed="false">
      <c r="B90" s="93" t="n">
        <v>84</v>
      </c>
      <c r="C90" s="94" t="s">
        <v>289</v>
      </c>
      <c r="D90" s="95" t="s">
        <v>61</v>
      </c>
      <c r="E90" s="94" t="n">
        <v>2022</v>
      </c>
      <c r="F90" s="94" t="s">
        <v>190</v>
      </c>
      <c r="G90" s="96" t="s">
        <v>290</v>
      </c>
      <c r="H90" s="97" t="n">
        <v>4250</v>
      </c>
    </row>
    <row r="91" customFormat="false" ht="25.5" hidden="false" customHeight="false" outlineLevel="0" collapsed="false">
      <c r="B91" s="93" t="n">
        <v>85</v>
      </c>
      <c r="C91" s="94" t="s">
        <v>291</v>
      </c>
      <c r="D91" s="95" t="s">
        <v>61</v>
      </c>
      <c r="E91" s="94" t="n">
        <v>2022</v>
      </c>
      <c r="F91" s="94" t="s">
        <v>149</v>
      </c>
      <c r="G91" s="96" t="s">
        <v>292</v>
      </c>
      <c r="H91" s="97" t="n">
        <v>399.68</v>
      </c>
    </row>
    <row r="92" customFormat="false" ht="25.5" hidden="false" customHeight="false" outlineLevel="0" collapsed="false">
      <c r="B92" s="93" t="n">
        <v>86</v>
      </c>
      <c r="C92" s="94" t="s">
        <v>293</v>
      </c>
      <c r="D92" s="95" t="s">
        <v>61</v>
      </c>
      <c r="E92" s="94" t="n">
        <v>2022</v>
      </c>
      <c r="F92" s="94" t="s">
        <v>190</v>
      </c>
      <c r="G92" s="96" t="s">
        <v>294</v>
      </c>
      <c r="H92" s="97" t="n">
        <v>2832.92</v>
      </c>
    </row>
    <row r="93" customFormat="false" ht="15" hidden="false" customHeight="false" outlineLevel="0" collapsed="false">
      <c r="B93" s="93" t="n">
        <v>87</v>
      </c>
      <c r="C93" s="94" t="s">
        <v>295</v>
      </c>
      <c r="D93" s="95" t="s">
        <v>61</v>
      </c>
      <c r="E93" s="94" t="n">
        <v>2022</v>
      </c>
      <c r="F93" s="94" t="s">
        <v>149</v>
      </c>
      <c r="G93" s="96" t="s">
        <v>296</v>
      </c>
      <c r="H93" s="97" t="n">
        <v>578.75</v>
      </c>
    </row>
  </sheetData>
  <autoFilter ref="C3:H93"/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93" type="decimal">
      <formula1>0</formula1>
      <formula2>0</formula2>
    </dataValidation>
    <dataValidation allowBlank="false" errorStyle="stop" operator="between" showDropDown="false" showErrorMessage="true" showInputMessage="false" sqref="F7:F93" type="list">
      <formula1>"S,P,O"</formula1>
      <formula2>0</formula2>
    </dataValidation>
    <dataValidation allowBlank="true" errorStyle="stop" operator="between" showDropDown="false" showErrorMessage="true" showInputMessage="false" sqref="D7:D93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yz</cp:lastModifiedBy>
  <cp:lastPrinted>2023-05-18T11:57:11Z</cp:lastPrinted>
  <dcterms:modified xsi:type="dcterms:W3CDTF">2023-05-22T09:28:59Z</dcterms:modified>
  <cp:revision>0</cp:revision>
  <dc:subject/>
  <dc:title>Rejestr majątku</dc:title>
</cp:coreProperties>
</file>