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3"/>
  </bookViews>
  <sheets>
    <sheet name="DANE" sheetId="1" state="visible" r:id="rId2"/>
    <sheet name="MIENIE-BUDYNKI I LOKALE" sheetId="2" state="visible" r:id="rId3"/>
    <sheet name="MIENIE-RUCHOMOŚCI" sheetId="3" state="visible" r:id="rId4"/>
    <sheet name="SPRZĘT ELEKTRONICZNY" sheetId="4" state="visible" r:id="rId5"/>
  </sheets>
  <definedNames>
    <definedName function="false" hidden="false" localSheetId="2" name="_xlnm.Print_Area" vbProcedure="false">'MIENIE-RUCHOMOŚCI'!$B$5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16</xdr:rowOff>
              </xdr:from>
              <xdr:to>
                <xdr:col>3</xdr:col>
                <xdr:colOff>-75</xdr:colOff>
                <xdr:row>3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3" uniqueCount="295">
  <si>
    <t xml:space="preserve">JEDNOSTKA PODLEGŁA MIASTU MIŃSK MAZOWIECKI</t>
  </si>
  <si>
    <t xml:space="preserve">DANE </t>
  </si>
  <si>
    <t xml:space="preserve">NAZWA:</t>
  </si>
  <si>
    <t xml:space="preserve">Miejska Biblioteka Publiczna, ul. Piłsudskiego 1a, 05-300 Mińsk Mazowiecki</t>
  </si>
  <si>
    <t xml:space="preserve">ADRES</t>
  </si>
  <si>
    <t xml:space="preserve">NIP</t>
  </si>
  <si>
    <t xml:space="preserve">REGON</t>
  </si>
  <si>
    <t xml:space="preserve">PKD</t>
  </si>
  <si>
    <t xml:space="preserve">9101A</t>
  </si>
  <si>
    <t xml:space="preserve">DANE KONTAKTOWE:</t>
  </si>
  <si>
    <t xml:space="preserve">NR TELEFONU</t>
  </si>
  <si>
    <t xml:space="preserve">ADRES E-MAIL</t>
  </si>
  <si>
    <t xml:space="preserve">OSOBA DO KONTAKTU (NAZWISKO I NR TEL)</t>
  </si>
  <si>
    <t xml:space="preserve">RODZAJ PROWADZONEJ DZIAŁALNOŚCI</t>
  </si>
  <si>
    <t xml:space="preserve">Działalność kulturalna</t>
  </si>
  <si>
    <t xml:space="preserve">Czy  w polisach ma mieć zastosowanie cesja? Tak/Nie</t>
  </si>
  <si>
    <t xml:space="preserve">nie</t>
  </si>
  <si>
    <t xml:space="preserve">Dane cesjonariusza:</t>
  </si>
  <si>
    <t xml:space="preserve">Przedmiot cesji i jego wartość:</t>
  </si>
  <si>
    <t xml:space="preserve">WYKAZ WSZYSTKICH LOKALIZACJI, W KTÓRYCH PROWADZONA JEST DZIAŁALNOŚĆ</t>
  </si>
  <si>
    <t xml:space="preserve">Mińsk mazowiecki ul Piłsudskiego 1a</t>
  </si>
  <si>
    <t xml:space="preserve">Czy wskazane w ankiecie lokalizacje znajdują się na terenie zalewowym?</t>
  </si>
  <si>
    <t xml:space="preserve">Czy na tym terenie wymienionych w ankiecie lokalizacji począwszy od 1997r. wystąpiła powódź?</t>
  </si>
  <si>
    <t xml:space="preserve">WYDZIAŁ ORGANIZACYJNY SAMORZĄDU</t>
  </si>
  <si>
    <t xml:space="preserve">kultura</t>
  </si>
  <si>
    <t xml:space="preserve">LICZBA PRACOWNIKÓW</t>
  </si>
  <si>
    <t xml:space="preserve">LICZBA UCZNIÓW W PLACÓWKACH OŚWIATOWO - WYCHOWAWCZYCH</t>
  </si>
  <si>
    <t xml:space="preserve">nie dotyczy</t>
  </si>
  <si>
    <t xml:space="preserve">LICZBA PRZEPROWADZONYCH EWAKUACJI Z POWODU AKTÓW TERRORYZMU Z WŁĄCZENIEM FAŁSZYWYCH ALARMÓW ORAZ KOSZTY TYCH EWAKUACJI W OSTATNICH 5 LATACH</t>
  </si>
  <si>
    <t xml:space="preserve">nie wystąpiły</t>
  </si>
  <si>
    <t xml:space="preserve">BUDŻET ROCZNY</t>
  </si>
  <si>
    <t xml:space="preserve">PLANOWANE IMPREZY MASOWE (SZACUNKOWO - ILE W ROKU/ILOŚĆ UCZESTNIKÓW)</t>
  </si>
  <si>
    <t xml:space="preserve">brak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Forma użytkowania</t>
  </si>
  <si>
    <t xml:space="preserve">RODZAJ WARTOŚCI MIENIA DO UBEZPIECZENIA:</t>
  </si>
  <si>
    <t xml:space="preserve">Wartość w zł </t>
  </si>
  <si>
    <t xml:space="preserve">Rok budowy</t>
  </si>
  <si>
    <t xml:space="preserve">Liczba kondy-gnacji w górę</t>
  </si>
  <si>
    <t xml:space="preserve">Liczba kondy-gnacji w dół</t>
  </si>
  <si>
    <t xml:space="preserve">Metraż</t>
  </si>
  <si>
    <t xml:space="preserve">Kubatura</t>
  </si>
  <si>
    <t xml:space="preserve">Konstrukcja budynku (cegła, beton, szkło, stal, drewno, płyta warstwowa z wypełnieniem: pianka poliuretanowa, wełna mineralna, styropian, jaki?</t>
  </si>
  <si>
    <t xml:space="preserve">Konstrukcja dachu (np. dachówka, papa), konstrukcja dachu (np. drewniana, stalowa), materiał i konstrukcja stropów</t>
  </si>
  <si>
    <t xml:space="preserve">ogrzewanie: gazowe, olejowe, elektryczne, wodno - parowe, jakie?)</t>
  </si>
  <si>
    <t xml:space="preserve">Dodatkowe zabezpieczenia przeciwpożarowe budynku (system tryskaczy, klapy dymowe, żaluzje dymowe, okna oddymiające, system detekcji pożaru, jakie?) </t>
  </si>
  <si>
    <t xml:space="preserve">Urządzenia gaśnicze (proszkowe, pianowe, jakie?)</t>
  </si>
  <si>
    <t xml:space="preserve">Ilość hydrantów zewnętrznych</t>
  </si>
  <si>
    <t xml:space="preserve">Ilość hydrantów wewnętrznych</t>
  </si>
  <si>
    <t xml:space="preserve">Odległość do najbliższej rzeki</t>
  </si>
  <si>
    <t xml:space="preserve">Odległość do najbliższej OSP, PSP</t>
  </si>
  <si>
    <t xml:space="preserve">Czy mienie znajduje się na terenie zalewowym?</t>
  </si>
  <si>
    <t xml:space="preserve">Czy na terenie lokalizacji wystąpiła powódź począwszy od 1997r.?</t>
  </si>
  <si>
    <t xml:space="preserve">Zabezpieczenia przeciwkradzieżowe (dozór firmy zewnętrznej lub pracowników, stały lub  w określonych godzinach, monitoring, alarm, kraty w oknach, rolety antywłamaniowe, teren ogrodzony, oświetlony w porze nocnej, identyfikacja wejścia/ wyjścia, jakie?</t>
  </si>
  <si>
    <t xml:space="preserve">Czy budynek jest nieużytkowany powyżej 30 dni? </t>
  </si>
  <si>
    <t xml:space="preserve">RAZEM</t>
  </si>
  <si>
    <t xml:space="preserve">Miejska biblioteka Publiczna</t>
  </si>
  <si>
    <t xml:space="preserve">Mińsk Mazowiecki, Ul. Piłsudskiegoo 1a</t>
  </si>
  <si>
    <t xml:space="preserve">BEZPŁATNE UŻYTKOWANIE</t>
  </si>
  <si>
    <t xml:space="preserve">księgowa brutto</t>
  </si>
  <si>
    <t xml:space="preserve">Konstrukcja budynku: ścianyn zewnętrzne żelbetowe, wewnętrzne wylewane z betonu i murowane cegła silka oraz bloczki Ytong, stropy typu Filigran i Teriva</t>
  </si>
  <si>
    <t xml:space="preserve">Dachówka ceramiczna, stropodach-membrana PVC</t>
  </si>
  <si>
    <t xml:space="preserve">miejska sieć ciepłownicza</t>
  </si>
  <si>
    <t xml:space="preserve">system oddymiania klatki schodowej</t>
  </si>
  <si>
    <t xml:space="preserve">gaśnice proszkowe</t>
  </si>
  <si>
    <t xml:space="preserve">150m</t>
  </si>
  <si>
    <t xml:space="preserve">400m</t>
  </si>
  <si>
    <t xml:space="preserve">monitoring zewnętrzny i wewnętrzny - 15 kamer, teren oswietlony</t>
  </si>
  <si>
    <t xml:space="preserve">UBEZPIECZENIE MIENIA - RUCHOMOŚCI</t>
  </si>
  <si>
    <t xml:space="preserve">Rodzaj mienia</t>
  </si>
  <si>
    <t xml:space="preserve">Podstawa szacowania wartości             NALEŻY WYBRAĆ RODZAJ WARTOŚCI MIENIA: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b val="true"/>
        <sz val="11"/>
        <color rgb="FF003366"/>
        <rFont val="Czcionka tekstu podstawowego"/>
        <family val="0"/>
        <charset val="238"/>
      </rPr>
      <t xml:space="preserve">Pozostałe wyposażenie </t>
    </r>
    <r>
      <rPr>
        <sz val="11"/>
        <color rgb="FF003366"/>
        <rFont val="Czcionka tekstu podstawowego"/>
        <family val="0"/>
        <charset val="238"/>
      </rPr>
      <t xml:space="preserve">(np. mienie niskocenne, inne rejestry) 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inwestycyjne </t>
    </r>
    <r>
      <rPr>
        <sz val="11"/>
        <color rgb="FF003366"/>
        <rFont val="Czcionka tekstu podstawowego"/>
        <family val="0"/>
        <charset val="238"/>
      </rPr>
      <t xml:space="preserve">na remonty, wykończenie wnętrz w budynkach własnych</t>
    </r>
  </si>
  <si>
    <r>
      <rPr>
        <b val="true"/>
        <sz val="11"/>
        <color rgb="FF003366"/>
        <rFont val="Czcionka tekstu podstawowego"/>
        <family val="0"/>
        <charset val="238"/>
      </rPr>
      <t xml:space="preserve">Nakłady adaptacyjne </t>
    </r>
    <r>
      <rPr>
        <sz val="11"/>
        <color rgb="FF003366"/>
        <rFont val="Czcionka tekstu podstawowego"/>
        <family val="0"/>
        <charset val="238"/>
      </rPr>
      <t xml:space="preserve">w pomieszczeniach najmowanych, dzierżawionych itp.</t>
    </r>
  </si>
  <si>
    <r>
      <rPr>
        <b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, </t>
    </r>
    <r>
      <rPr>
        <b val="true"/>
        <sz val="11"/>
        <color rgb="FF003366"/>
        <rFont val="Czcionka tekstu podstawowego"/>
        <family val="0"/>
        <charset val="238"/>
      </rPr>
      <t xml:space="preserve">najmowane lub użytkowane na podstawie innej podobnej formy korzystania z cudzej rzeczy</t>
    </r>
    <r>
      <rPr>
        <sz val="11"/>
        <color rgb="FF003366"/>
        <rFont val="Czcionka tekstu podstawowego"/>
        <family val="0"/>
        <charset val="238"/>
      </rPr>
      <t xml:space="preserve"> (wykaz w zakładce </t>
    </r>
    <r>
      <rPr>
        <i val="true"/>
        <sz val="11"/>
        <color rgb="FF003366"/>
        <rFont val="Czcionka tekstu podstawowego"/>
        <family val="0"/>
        <charset val="238"/>
      </rPr>
      <t xml:space="preserve">MIENIE UŻYCZONE</t>
    </r>
    <r>
      <rPr>
        <sz val="11"/>
        <color rgb="FF003366"/>
        <rFont val="Czcionka tekstu podstawowego"/>
        <family val="0"/>
        <charset val="238"/>
      </rPr>
      <t xml:space="preserve"> ) </t>
    </r>
  </si>
  <si>
    <t xml:space="preserve">Mienie pracownicze</t>
  </si>
  <si>
    <t xml:space="preserve"> wartość rzeczywista</t>
  </si>
  <si>
    <r>
      <rPr>
        <b val="true"/>
        <sz val="11"/>
        <color rgb="FF003366"/>
        <rFont val="Czcionka tekstu podstawowego"/>
        <family val="0"/>
        <charset val="238"/>
      </rPr>
      <t xml:space="preserve">Środki obrotowe </t>
    </r>
    <r>
      <rPr>
        <sz val="11"/>
        <color rgb="FF003366"/>
        <rFont val="Czcionka tekstu podstawowego"/>
        <family val="0"/>
        <charset val="238"/>
      </rPr>
      <t xml:space="preserve">- np.stany magazynowe, środki czystości, opał, materiały eksploatacyjne (maksymalny przewidywany stan dzienny) </t>
    </r>
  </si>
  <si>
    <t xml:space="preserve">wartość wytworzenia, nabycia</t>
  </si>
  <si>
    <t xml:space="preserve">Zbiory biblioteczne</t>
  </si>
  <si>
    <r>
      <rPr>
        <b val="true"/>
        <sz val="11"/>
        <color rgb="FF003366"/>
        <rFont val="Czcionka tekstu podstawowego"/>
        <family val="0"/>
        <charset val="238"/>
      </rPr>
      <t xml:space="preserve">Wartości pieniężne w schowku</t>
    </r>
    <r>
      <rPr>
        <sz val="11"/>
        <color rgb="FF003366"/>
        <rFont val="Czcionka tekstu podstawowego"/>
        <family val="0"/>
        <charset val="238"/>
      </rPr>
      <t xml:space="preserve"> (przewidywany maksymalny stan dzienny)</t>
    </r>
  </si>
  <si>
    <t xml:space="preserve">wartość nominalna</t>
  </si>
  <si>
    <t xml:space="preserve">Inne</t>
  </si>
  <si>
    <t xml:space="preserve">UBEZPIECZENIE SPRZĘTU ELEKTRONICZNEGO OD WSZYSTKICH RYZYK </t>
  </si>
  <si>
    <t xml:space="preserve">Nazwa sprzętu</t>
  </si>
  <si>
    <t xml:space="preserve">Podstawa szacowania wartości                          NALEŻY WYBRAĆ RODZAJ WARTOŚCI MIENIA:</t>
  </si>
  <si>
    <t xml:space="preserve">Rok produkcji</t>
  </si>
  <si>
    <t xml:space="preserve">Przenośny/ stacjonarny (P/S)</t>
  </si>
  <si>
    <t xml:space="preserve">Nr inwentarzowy/ seryjny</t>
  </si>
  <si>
    <t xml:space="preserve">Wartość po korekcie</t>
  </si>
  <si>
    <t xml:space="preserve">w tym stacjonarny</t>
  </si>
  <si>
    <t xml:space="preserve">w tym przenośny</t>
  </si>
  <si>
    <t xml:space="preserve">drukarka</t>
  </si>
  <si>
    <t xml:space="preserve">S</t>
  </si>
  <si>
    <t xml:space="preserve">2631</t>
  </si>
  <si>
    <t xml:space="preserve">Zestaw komputerowy</t>
  </si>
  <si>
    <t xml:space="preserve">2636</t>
  </si>
  <si>
    <t xml:space="preserve">Bramka Mikrotik</t>
  </si>
  <si>
    <t xml:space="preserve">2645</t>
  </si>
  <si>
    <t xml:space="preserve">komputer</t>
  </si>
  <si>
    <t xml:space="preserve">2663</t>
  </si>
  <si>
    <t xml:space="preserve">Komputer</t>
  </si>
  <si>
    <t xml:space="preserve">2664</t>
  </si>
  <si>
    <t xml:space="preserve">2665</t>
  </si>
  <si>
    <t xml:space="preserve">2666</t>
  </si>
  <si>
    <t xml:space="preserve">2667</t>
  </si>
  <si>
    <t xml:space="preserve">2668</t>
  </si>
  <si>
    <t xml:space="preserve">2669</t>
  </si>
  <si>
    <t xml:space="preserve">2670</t>
  </si>
  <si>
    <t xml:space="preserve">2671</t>
  </si>
  <si>
    <t xml:space="preserve">Telewizor</t>
  </si>
  <si>
    <t xml:space="preserve">2686</t>
  </si>
  <si>
    <t xml:space="preserve">2687</t>
  </si>
  <si>
    <t xml:space="preserve">Wyświetlacz LED</t>
  </si>
  <si>
    <t xml:space="preserve">2688</t>
  </si>
  <si>
    <t xml:space="preserve">Monitor komputerowy</t>
  </si>
  <si>
    <t xml:space="preserve">2703</t>
  </si>
  <si>
    <t xml:space="preserve">2704</t>
  </si>
  <si>
    <t xml:space="preserve">2705</t>
  </si>
  <si>
    <t xml:space="preserve">2706</t>
  </si>
  <si>
    <t xml:space="preserve">Urządzenie wielofunkcyjne</t>
  </si>
  <si>
    <t xml:space="preserve">2713</t>
  </si>
  <si>
    <t xml:space="preserve">2723</t>
  </si>
  <si>
    <t xml:space="preserve">2724</t>
  </si>
  <si>
    <t xml:space="preserve">2725</t>
  </si>
  <si>
    <t xml:space="preserve">2726</t>
  </si>
  <si>
    <t xml:space="preserve">2735</t>
  </si>
  <si>
    <t xml:space="preserve">gramofon</t>
  </si>
  <si>
    <t xml:space="preserve">2639</t>
  </si>
  <si>
    <t xml:space="preserve">czytak dla niewidomych</t>
  </si>
  <si>
    <t xml:space="preserve">P</t>
  </si>
  <si>
    <t xml:space="preserve">2649</t>
  </si>
  <si>
    <t xml:space="preserve">zestaw głośnikowy</t>
  </si>
  <si>
    <t xml:space="preserve">2662</t>
  </si>
  <si>
    <t xml:space="preserve">2698</t>
  </si>
  <si>
    <t xml:space="preserve">czytnik kodów</t>
  </si>
  <si>
    <t xml:space="preserve">2714</t>
  </si>
  <si>
    <t xml:space="preserve">2715</t>
  </si>
  <si>
    <t xml:space="preserve">2716</t>
  </si>
  <si>
    <t xml:space="preserve">2717</t>
  </si>
  <si>
    <t xml:space="preserve">2718</t>
  </si>
  <si>
    <t xml:space="preserve">2719</t>
  </si>
  <si>
    <t xml:space="preserve">Głośnik mobilny</t>
  </si>
  <si>
    <t xml:space="preserve">2745</t>
  </si>
  <si>
    <t xml:space="preserve">2746</t>
  </si>
  <si>
    <t xml:space="preserve">Centralka telefoniczna</t>
  </si>
  <si>
    <t xml:space="preserve">2761</t>
  </si>
  <si>
    <t xml:space="preserve">Router WIFI</t>
  </si>
  <si>
    <t xml:space="preserve">2750</t>
  </si>
  <si>
    <t xml:space="preserve">2751</t>
  </si>
  <si>
    <t xml:space="preserve">2752</t>
  </si>
  <si>
    <t xml:space="preserve">2753</t>
  </si>
  <si>
    <t xml:space="preserve">2754</t>
  </si>
  <si>
    <t xml:space="preserve">Tablet</t>
  </si>
  <si>
    <t xml:space="preserve">2755</t>
  </si>
  <si>
    <t xml:space="preserve">2756</t>
  </si>
  <si>
    <t xml:space="preserve">Czytnik kodów</t>
  </si>
  <si>
    <t xml:space="preserve">2757</t>
  </si>
  <si>
    <t xml:space="preserve">2758</t>
  </si>
  <si>
    <t xml:space="preserve">2759</t>
  </si>
  <si>
    <t xml:space="preserve">2760</t>
  </si>
  <si>
    <t xml:space="preserve">Laptop DELL Vostro      </t>
  </si>
  <si>
    <t xml:space="preserve">2766</t>
  </si>
  <si>
    <t xml:space="preserve">Dysk przenośny</t>
  </si>
  <si>
    <t xml:space="preserve">2770</t>
  </si>
  <si>
    <t xml:space="preserve">2774</t>
  </si>
  <si>
    <t xml:space="preserve">275</t>
  </si>
  <si>
    <t xml:space="preserve">server Synology 920+     </t>
  </si>
  <si>
    <t xml:space="preserve">2776</t>
  </si>
  <si>
    <t xml:space="preserve">2779</t>
  </si>
  <si>
    <t xml:space="preserve">2780</t>
  </si>
  <si>
    <t xml:space="preserve">2783</t>
  </si>
  <si>
    <t xml:space="preserve">2784</t>
  </si>
  <si>
    <t xml:space="preserve">2787</t>
  </si>
  <si>
    <t xml:space="preserve">Laptop Dell Inspiration 15 '  </t>
  </si>
  <si>
    <t xml:space="preserve">2788</t>
  </si>
  <si>
    <t xml:space="preserve">2789</t>
  </si>
  <si>
    <t xml:space="preserve">Aparat fotograficzny Nikon D5600      </t>
  </si>
  <si>
    <t xml:space="preserve">2799</t>
  </si>
  <si>
    <t xml:space="preserve">Dysk NAS WD 8TB</t>
  </si>
  <si>
    <t xml:space="preserve">2852</t>
  </si>
  <si>
    <t xml:space="preserve">Switch TP-Link T2600G-52TS </t>
  </si>
  <si>
    <t xml:space="preserve">2859</t>
  </si>
  <si>
    <t xml:space="preserve">2860</t>
  </si>
  <si>
    <t xml:space="preserve">2861</t>
  </si>
  <si>
    <t xml:space="preserve">Bezprzewodowy zestaw audio Saramonic Blink 500</t>
  </si>
  <si>
    <t xml:space="preserve">2869</t>
  </si>
  <si>
    <t xml:space="preserve">2870</t>
  </si>
  <si>
    <t xml:space="preserve">2871</t>
  </si>
  <si>
    <t xml:space="preserve">Bramka VOIP Grandstream DP752       </t>
  </si>
  <si>
    <t xml:space="preserve">2872</t>
  </si>
  <si>
    <t xml:space="preserve">2873</t>
  </si>
  <si>
    <t xml:space="preserve">Telefon VOIP Grandstream GX2160  </t>
  </si>
  <si>
    <t xml:space="preserve">2874</t>
  </si>
  <si>
    <t xml:space="preserve">2875</t>
  </si>
  <si>
    <t xml:space="preserve">Telefon VOIP Grandstream DP720   </t>
  </si>
  <si>
    <t xml:space="preserve">2876</t>
  </si>
  <si>
    <t xml:space="preserve">2877</t>
  </si>
  <si>
    <t xml:space="preserve">2878</t>
  </si>
  <si>
    <t xml:space="preserve">2879</t>
  </si>
  <si>
    <t xml:space="preserve">2880</t>
  </si>
  <si>
    <t xml:space="preserve">2881</t>
  </si>
  <si>
    <t xml:space="preserve">2882</t>
  </si>
  <si>
    <t xml:space="preserve">2883</t>
  </si>
  <si>
    <t xml:space="preserve">2884</t>
  </si>
  <si>
    <t xml:space="preserve">2885</t>
  </si>
  <si>
    <t xml:space="preserve">Zestaw przenośny - głośnik Tonsil         </t>
  </si>
  <si>
    <t xml:space="preserve">2887</t>
  </si>
  <si>
    <t xml:space="preserve">2889</t>
  </si>
  <si>
    <t xml:space="preserve">2890</t>
  </si>
  <si>
    <t xml:space="preserve">2891</t>
  </si>
  <si>
    <t xml:space="preserve">2892</t>
  </si>
  <si>
    <t xml:space="preserve">Projektor EPSON          </t>
  </si>
  <si>
    <t xml:space="preserve">2894</t>
  </si>
  <si>
    <t xml:space="preserve">2896</t>
  </si>
  <si>
    <t xml:space="preserve">2897</t>
  </si>
  <si>
    <t xml:space="preserve">2898</t>
  </si>
  <si>
    <t xml:space="preserve">2899</t>
  </si>
  <si>
    <t xml:space="preserve">2900</t>
  </si>
  <si>
    <t xml:space="preserve">2901</t>
  </si>
  <si>
    <t xml:space="preserve">2902</t>
  </si>
  <si>
    <t xml:space="preserve">2903</t>
  </si>
  <si>
    <t xml:space="preserve">2904</t>
  </si>
  <si>
    <t xml:space="preserve">2905</t>
  </si>
  <si>
    <t xml:space="preserve">2906</t>
  </si>
  <si>
    <t xml:space="preserve">2907</t>
  </si>
  <si>
    <t xml:space="preserve">2908</t>
  </si>
  <si>
    <t xml:space="preserve">2909</t>
  </si>
  <si>
    <t xml:space="preserve">Drukarka paragonowa CITIZED   </t>
  </si>
  <si>
    <t xml:space="preserve">2919</t>
  </si>
  <si>
    <t xml:space="preserve">2920</t>
  </si>
  <si>
    <t xml:space="preserve">2921</t>
  </si>
  <si>
    <t xml:space="preserve">2922</t>
  </si>
  <si>
    <t xml:space="preserve">2934</t>
  </si>
  <si>
    <t xml:space="preserve">2935</t>
  </si>
  <si>
    <t xml:space="preserve">2936</t>
  </si>
  <si>
    <t xml:space="preserve">2937</t>
  </si>
  <si>
    <t xml:space="preserve">2938</t>
  </si>
  <si>
    <t xml:space="preserve">2939</t>
  </si>
  <si>
    <t xml:space="preserve">2940</t>
  </si>
  <si>
    <t xml:space="preserve">2941</t>
  </si>
  <si>
    <t xml:space="preserve">2942</t>
  </si>
  <si>
    <t xml:space="preserve">2943</t>
  </si>
  <si>
    <t xml:space="preserve">2944</t>
  </si>
  <si>
    <t xml:space="preserve">2945</t>
  </si>
  <si>
    <t xml:space="preserve">2946</t>
  </si>
  <si>
    <t xml:space="preserve">2950</t>
  </si>
  <si>
    <t xml:space="preserve">2951</t>
  </si>
  <si>
    <t xml:space="preserve">2952</t>
  </si>
  <si>
    <t xml:space="preserve">2953</t>
  </si>
  <si>
    <t xml:space="preserve">2954</t>
  </si>
  <si>
    <t xml:space="preserve">2955</t>
  </si>
  <si>
    <t xml:space="preserve">2956</t>
  </si>
  <si>
    <t xml:space="preserve">2957</t>
  </si>
  <si>
    <t xml:space="preserve">2958</t>
  </si>
  <si>
    <t xml:space="preserve">2959</t>
  </si>
  <si>
    <t xml:space="preserve">2972</t>
  </si>
  <si>
    <t xml:space="preserve">2973</t>
  </si>
  <si>
    <t xml:space="preserve">2974</t>
  </si>
  <si>
    <t xml:space="preserve">2975</t>
  </si>
  <si>
    <t xml:space="preserve">2976</t>
  </si>
  <si>
    <t xml:space="preserve">2977</t>
  </si>
  <si>
    <t xml:space="preserve">2978</t>
  </si>
  <si>
    <t xml:space="preserve">2979</t>
  </si>
  <si>
    <t xml:space="preserve">Skaner</t>
  </si>
  <si>
    <t xml:space="preserve">2987</t>
  </si>
  <si>
    <t xml:space="preserve">Laptop Gateway </t>
  </si>
  <si>
    <t xml:space="preserve">3024</t>
  </si>
  <si>
    <t xml:space="preserve">3025</t>
  </si>
  <si>
    <t xml:space="preserve">3026</t>
  </si>
  <si>
    <t xml:space="preserve">3027</t>
  </si>
  <si>
    <t xml:space="preserve">Kolumna głośnikowa</t>
  </si>
  <si>
    <t xml:space="preserve">3066</t>
  </si>
  <si>
    <t xml:space="preserve">3067</t>
  </si>
  <si>
    <t xml:space="preserve">Mikrofon bezprzewodowy</t>
  </si>
  <si>
    <t xml:space="preserve">3068</t>
  </si>
  <si>
    <t xml:space="preserve">306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sz val="11"/>
      <color rgb="FF003366"/>
      <name val="Czcionka tekstu podstawowego"/>
      <family val="0"/>
      <charset val="238"/>
    </font>
    <font>
      <b val="true"/>
      <sz val="10"/>
      <name val="Calibri"/>
      <family val="2"/>
      <charset val="238"/>
    </font>
    <font>
      <sz val="11"/>
      <color rgb="FF003366"/>
      <name val="Czcionka tekstu podstawowego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2"/>
      <charset val="238"/>
    </font>
    <font>
      <b val="true"/>
      <sz val="10"/>
      <color rgb="FF003366"/>
      <name val="Czcionka tekstu podstawowego"/>
      <family val="2"/>
      <charset val="238"/>
    </font>
    <font>
      <sz val="10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0"/>
      <charset val="238"/>
    </font>
    <font>
      <b val="true"/>
      <sz val="11"/>
      <color rgb="FF003366"/>
      <name val="Czcionka tekstu podstawowego"/>
      <family val="0"/>
      <charset val="238"/>
    </font>
    <font>
      <i val="true"/>
      <sz val="11"/>
      <color rgb="FF003366"/>
      <name val="Czcionka tekstu podstawowego"/>
      <family val="0"/>
      <charset val="238"/>
    </font>
    <font>
      <b val="true"/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6" borderId="1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6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6" borderId="4" xfId="2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" xfId="2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agłówek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4" activeCellId="0" sqref="C4:C5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30.56"/>
    <col collapsed="false" customWidth="true" hidden="true" outlineLevel="0" max="254" min="4" style="2" width="9.14"/>
    <col collapsed="false" customWidth="false" hidden="false" outlineLevel="0" max="257" min="255" style="2" width="0.41"/>
  </cols>
  <sheetData>
    <row r="2" customFormat="false" ht="15" hidden="false" customHeight="true" outlineLevel="0" collapsed="false">
      <c r="B2" s="3" t="s">
        <v>0</v>
      </c>
      <c r="C2" s="3"/>
    </row>
    <row r="3" customFormat="false" ht="29.25" hidden="false" customHeight="true" outlineLevel="0" collapsed="false">
      <c r="B3" s="4"/>
      <c r="C3" s="5" t="s">
        <v>1</v>
      </c>
    </row>
    <row r="4" customFormat="false" ht="38.25" hidden="false" customHeight="true" outlineLevel="0" collapsed="false">
      <c r="B4" s="6" t="s">
        <v>2</v>
      </c>
      <c r="C4" s="7" t="s">
        <v>3</v>
      </c>
    </row>
    <row r="5" customFormat="false" ht="15" hidden="false" customHeight="true" outlineLevel="0" collapsed="false">
      <c r="B5" s="8" t="s">
        <v>4</v>
      </c>
      <c r="C5" s="7"/>
    </row>
    <row r="6" customFormat="false" ht="15" hidden="false" customHeight="true" outlineLevel="0" collapsed="false">
      <c r="B6" s="8" t="s">
        <v>5</v>
      </c>
      <c r="C6" s="9" t="n">
        <v>8221505903</v>
      </c>
    </row>
    <row r="7" customFormat="false" ht="15" hidden="false" customHeight="true" outlineLevel="0" collapsed="false">
      <c r="B7" s="8" t="s">
        <v>6</v>
      </c>
      <c r="C7" s="9" t="n">
        <v>710090025</v>
      </c>
    </row>
    <row r="8" customFormat="false" ht="15" hidden="false" customHeight="true" outlineLevel="0" collapsed="false">
      <c r="B8" s="8" t="s">
        <v>7</v>
      </c>
      <c r="C8" s="9" t="s">
        <v>8</v>
      </c>
    </row>
    <row r="9" s="12" customFormat="true" ht="15" hidden="false" customHeight="true" outlineLevel="0" collapsed="false">
      <c r="A9" s="1"/>
      <c r="B9" s="10" t="s">
        <v>9</v>
      </c>
      <c r="C9" s="11"/>
    </row>
    <row r="10" customFormat="false" ht="15" hidden="false" customHeight="true" outlineLevel="0" collapsed="false">
      <c r="A10" s="13"/>
      <c r="B10" s="14" t="s">
        <v>10</v>
      </c>
      <c r="C10" s="15"/>
    </row>
    <row r="11" customFormat="false" ht="15" hidden="false" customHeight="true" outlineLevel="0" collapsed="false">
      <c r="A11" s="13"/>
      <c r="B11" s="14" t="s">
        <v>11</v>
      </c>
      <c r="C11" s="15"/>
    </row>
    <row r="12" customFormat="false" ht="15" hidden="false" customHeight="true" outlineLevel="0" collapsed="false">
      <c r="A12" s="13"/>
      <c r="B12" s="14" t="s">
        <v>12</v>
      </c>
      <c r="C12" s="15"/>
    </row>
    <row r="13" customFormat="false" ht="15" hidden="false" customHeight="true" outlineLevel="0" collapsed="false">
      <c r="A13" s="13"/>
      <c r="B13" s="16" t="s">
        <v>13</v>
      </c>
      <c r="C13" s="17" t="s">
        <v>14</v>
      </c>
    </row>
    <row r="14" customFormat="false" ht="15" hidden="false" customHeight="true" outlineLevel="0" collapsed="false">
      <c r="B14" s="11" t="s">
        <v>15</v>
      </c>
      <c r="C14" s="9" t="s">
        <v>16</v>
      </c>
    </row>
    <row r="15" customFormat="false" ht="15" hidden="false" customHeight="true" outlineLevel="0" collapsed="false">
      <c r="A15" s="13"/>
      <c r="B15" s="15" t="s">
        <v>17</v>
      </c>
      <c r="C15" s="15"/>
    </row>
    <row r="16" customFormat="false" ht="15" hidden="false" customHeight="true" outlineLevel="0" collapsed="false">
      <c r="A16" s="13"/>
      <c r="B16" s="15" t="s">
        <v>18</v>
      </c>
      <c r="C16" s="15"/>
    </row>
    <row r="17" customFormat="false" ht="15" hidden="false" customHeight="true" outlineLevel="0" collapsed="false">
      <c r="A17" s="13"/>
      <c r="B17" s="15" t="s">
        <v>17</v>
      </c>
      <c r="C17" s="15"/>
    </row>
    <row r="18" customFormat="false" ht="15" hidden="false" customHeight="true" outlineLevel="0" collapsed="false">
      <c r="A18" s="13"/>
      <c r="B18" s="15" t="s">
        <v>18</v>
      </c>
      <c r="C18" s="15"/>
    </row>
    <row r="19" customFormat="false" ht="15" hidden="false" customHeight="true" outlineLevel="0" collapsed="false">
      <c r="A19" s="13"/>
      <c r="B19" s="15" t="s">
        <v>17</v>
      </c>
      <c r="C19" s="15"/>
    </row>
    <row r="20" customFormat="false" ht="15" hidden="false" customHeight="true" outlineLevel="0" collapsed="false">
      <c r="A20" s="13"/>
      <c r="B20" s="15" t="s">
        <v>18</v>
      </c>
      <c r="C20" s="15"/>
    </row>
    <row r="21" customFormat="false" ht="15" hidden="false" customHeight="true" outlineLevel="0" collapsed="false">
      <c r="B21" s="18" t="s">
        <v>19</v>
      </c>
      <c r="C21" s="9" t="s">
        <v>20</v>
      </c>
    </row>
    <row r="22" customFormat="false" ht="15" hidden="false" customHeight="true" outlineLevel="0" collapsed="false">
      <c r="B22" s="18"/>
      <c r="C22" s="19"/>
    </row>
    <row r="23" customFormat="false" ht="15" hidden="false" customHeight="true" outlineLevel="0" collapsed="false">
      <c r="B23" s="18"/>
      <c r="C23" s="20"/>
    </row>
    <row r="24" customFormat="false" ht="15" hidden="false" customHeight="true" outlineLevel="0" collapsed="false">
      <c r="B24" s="18"/>
      <c r="C24" s="20"/>
    </row>
    <row r="25" customFormat="false" ht="15" hidden="false" customHeight="true" outlineLevel="0" collapsed="false">
      <c r="B25" s="18"/>
      <c r="C25" s="20"/>
    </row>
    <row r="26" customFormat="false" ht="15" hidden="false" customHeight="true" outlineLevel="0" collapsed="false">
      <c r="B26" s="18"/>
      <c r="C26" s="20"/>
    </row>
    <row r="27" customFormat="false" ht="15" hidden="false" customHeight="true" outlineLevel="0" collapsed="false">
      <c r="B27" s="18"/>
      <c r="C27" s="20"/>
    </row>
    <row r="28" customFormat="false" ht="15" hidden="false" customHeight="true" outlineLevel="0" collapsed="false">
      <c r="B28" s="18"/>
      <c r="C28" s="20"/>
    </row>
    <row r="29" customFormat="false" ht="15" hidden="false" customHeight="true" outlineLevel="0" collapsed="false">
      <c r="B29" s="18"/>
      <c r="C29" s="20"/>
    </row>
    <row r="30" customFormat="false" ht="28.5" hidden="false" customHeight="true" outlineLevel="0" collapsed="false">
      <c r="B30" s="21" t="s">
        <v>21</v>
      </c>
      <c r="C30" s="22" t="s">
        <v>16</v>
      </c>
    </row>
    <row r="31" customFormat="false" ht="42.75" hidden="false" customHeight="true" outlineLevel="0" collapsed="false">
      <c r="B31" s="21" t="s">
        <v>22</v>
      </c>
      <c r="C31" s="22" t="s">
        <v>16</v>
      </c>
    </row>
    <row r="32" customFormat="false" ht="15" hidden="false" customHeight="true" outlineLevel="0" collapsed="false">
      <c r="B32" s="23" t="s">
        <v>23</v>
      </c>
      <c r="C32" s="22" t="s">
        <v>24</v>
      </c>
    </row>
    <row r="33" customFormat="false" ht="15" hidden="false" customHeight="true" outlineLevel="0" collapsed="false">
      <c r="B33" s="24" t="s">
        <v>25</v>
      </c>
      <c r="C33" s="22" t="n">
        <v>27</v>
      </c>
    </row>
    <row r="34" customFormat="false" ht="28.5" hidden="false" customHeight="true" outlineLevel="0" collapsed="false">
      <c r="B34" s="24" t="s">
        <v>26</v>
      </c>
      <c r="C34" s="22" t="s">
        <v>27</v>
      </c>
    </row>
    <row r="35" customFormat="false" ht="71.25" hidden="false" customHeight="true" outlineLevel="0" collapsed="false">
      <c r="B35" s="24" t="s">
        <v>28</v>
      </c>
      <c r="C35" s="22" t="s">
        <v>29</v>
      </c>
    </row>
    <row r="36" customFormat="false" ht="15" hidden="false" customHeight="true" outlineLevel="0" collapsed="false">
      <c r="B36" s="24" t="s">
        <v>30</v>
      </c>
      <c r="C36" s="22" t="n">
        <v>2550000</v>
      </c>
    </row>
    <row r="37" customFormat="false" ht="42.75" hidden="false" customHeight="true" outlineLevel="0" collapsed="false">
      <c r="B37" s="24" t="s">
        <v>31</v>
      </c>
      <c r="C37" s="22" t="s">
        <v>32</v>
      </c>
    </row>
    <row r="38" customFormat="false" ht="15" hidden="false" customHeight="true" outlineLevel="0" collapsed="false">
      <c r="B38" s="24" t="s">
        <v>33</v>
      </c>
      <c r="C38" s="22" t="s">
        <v>16</v>
      </c>
    </row>
    <row r="39" customFormat="false" ht="28.5" hidden="false" customHeight="true" outlineLevel="0" collapsed="false">
      <c r="B39" s="24" t="s">
        <v>34</v>
      </c>
      <c r="C39" s="22" t="s">
        <v>16</v>
      </c>
    </row>
    <row r="40" customFormat="false" ht="28.5" hidden="false" customHeight="true" outlineLevel="0" collapsed="false">
      <c r="B40" s="24" t="s">
        <v>35</v>
      </c>
      <c r="C40" s="22" t="s">
        <v>16</v>
      </c>
    </row>
    <row r="41" customFormat="false" ht="28.5" hidden="false" customHeight="true" outlineLevel="0" collapsed="false">
      <c r="B41" s="24" t="s">
        <v>36</v>
      </c>
      <c r="C41" s="22" t="s">
        <v>27</v>
      </c>
    </row>
    <row r="42" customFormat="false" ht="28.5" hidden="false" customHeight="true" outlineLevel="0" collapsed="false">
      <c r="B42" s="24" t="s">
        <v>37</v>
      </c>
      <c r="C42" s="22" t="s">
        <v>27</v>
      </c>
    </row>
    <row r="43" customFormat="false" ht="28.5" hidden="false" customHeight="true" outlineLevel="0" collapsed="false">
      <c r="B43" s="24" t="s">
        <v>38</v>
      </c>
      <c r="C43" s="22" t="s">
        <v>27</v>
      </c>
    </row>
    <row r="44" customFormat="false" ht="34.5" hidden="false" customHeight="true" outlineLevel="0" collapsed="false">
      <c r="B44" s="24" t="s">
        <v>19</v>
      </c>
      <c r="C44" s="25"/>
    </row>
  </sheetData>
  <mergeCells count="2">
    <mergeCell ref="C4:C5"/>
    <mergeCell ref="B21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3.28"/>
    <col collapsed="false" customWidth="true" hidden="false" outlineLevel="0" max="2" min="2" style="26" width="4.85"/>
    <col collapsed="false" customWidth="true" hidden="false" outlineLevel="0" max="3" min="3" style="26" width="18.99"/>
    <col collapsed="false" customWidth="true" hidden="false" outlineLevel="0" max="4" min="4" style="26" width="16.28"/>
    <col collapsed="false" customWidth="true" hidden="false" outlineLevel="0" max="5" min="5" style="26" width="13.56"/>
    <col collapsed="false" customWidth="true" hidden="false" outlineLevel="0" max="6" min="6" style="26" width="16.84"/>
    <col collapsed="false" customWidth="true" hidden="false" outlineLevel="0" max="7" min="7" style="26" width="13.56"/>
    <col collapsed="false" customWidth="true" hidden="false" outlineLevel="0" max="8" min="8" style="26" width="9.41"/>
    <col collapsed="false" customWidth="true" hidden="false" outlineLevel="0" max="12" min="9" style="26" width="8.85"/>
    <col collapsed="false" customWidth="true" hidden="false" outlineLevel="0" max="13" min="13" style="26" width="25.99"/>
    <col collapsed="false" customWidth="true" hidden="false" outlineLevel="0" max="23" min="14" style="26" width="17.99"/>
    <col collapsed="false" customWidth="true" hidden="false" outlineLevel="0" max="25" min="24" style="26" width="21.56"/>
    <col collapsed="false" customWidth="true" hidden="false" outlineLevel="0" max="26" min="26" style="26" width="10.28"/>
    <col collapsed="false" customWidth="true" hidden="true" outlineLevel="0" max="41" min="27" style="26" width="11.53"/>
    <col collapsed="false" customWidth="false" hidden="true" outlineLevel="0" max="257" min="42" style="26" width="9.14"/>
  </cols>
  <sheetData>
    <row r="1" s="29" customFormat="true" ht="14.25" hidden="false" customHeight="true" outlineLevel="0" collapsed="false">
      <c r="A1" s="27"/>
      <c r="B1" s="28"/>
      <c r="C1" s="28"/>
    </row>
    <row r="2" customFormat="false" ht="24" hidden="false" customHeight="true" outlineLevel="0" collapsed="false">
      <c r="B2" s="30" t="s">
        <v>39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1"/>
    </row>
    <row r="3" customFormat="false" ht="144" hidden="false" customHeight="false" outlineLevel="0" collapsed="false">
      <c r="B3" s="32" t="s">
        <v>40</v>
      </c>
      <c r="C3" s="32" t="s">
        <v>41</v>
      </c>
      <c r="D3" s="32" t="s">
        <v>42</v>
      </c>
      <c r="E3" s="32" t="s">
        <v>43</v>
      </c>
      <c r="F3" s="32" t="s">
        <v>44</v>
      </c>
      <c r="G3" s="32" t="s">
        <v>45</v>
      </c>
      <c r="H3" s="32" t="s">
        <v>46</v>
      </c>
      <c r="I3" s="32" t="s">
        <v>47</v>
      </c>
      <c r="J3" s="32" t="s">
        <v>48</v>
      </c>
      <c r="K3" s="32" t="s">
        <v>49</v>
      </c>
      <c r="L3" s="32" t="s">
        <v>50</v>
      </c>
      <c r="M3" s="32" t="s">
        <v>51</v>
      </c>
      <c r="N3" s="32" t="s">
        <v>52</v>
      </c>
      <c r="O3" s="32" t="s">
        <v>53</v>
      </c>
      <c r="P3" s="32" t="s">
        <v>54</v>
      </c>
      <c r="Q3" s="32" t="s">
        <v>55</v>
      </c>
      <c r="R3" s="32" t="s">
        <v>56</v>
      </c>
      <c r="S3" s="32" t="s">
        <v>57</v>
      </c>
      <c r="T3" s="32" t="s">
        <v>58</v>
      </c>
      <c r="U3" s="32" t="s">
        <v>59</v>
      </c>
      <c r="V3" s="32" t="s">
        <v>60</v>
      </c>
      <c r="W3" s="32" t="s">
        <v>61</v>
      </c>
      <c r="X3" s="32" t="s">
        <v>62</v>
      </c>
      <c r="Y3" s="32" t="s">
        <v>63</v>
      </c>
      <c r="Z3" s="33"/>
    </row>
    <row r="4" s="34" customFormat="true" ht="12.75" hidden="false" customHeight="true" outlineLevel="0" collapsed="false">
      <c r="B4" s="35"/>
      <c r="C4" s="36" t="s">
        <v>64</v>
      </c>
      <c r="D4" s="36"/>
      <c r="E4" s="37"/>
      <c r="F4" s="37"/>
      <c r="G4" s="38" t="n">
        <f aca="false">SUM(G5:G5)</f>
        <v>8870467.23</v>
      </c>
      <c r="H4" s="36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40"/>
    </row>
    <row r="5" s="41" customFormat="true" ht="89.25" hidden="false" customHeight="false" outlineLevel="0" collapsed="false">
      <c r="B5" s="42" t="n">
        <v>1</v>
      </c>
      <c r="C5" s="43" t="s">
        <v>65</v>
      </c>
      <c r="D5" s="43" t="s">
        <v>66</v>
      </c>
      <c r="E5" s="43" t="s">
        <v>67</v>
      </c>
      <c r="F5" s="42" t="s">
        <v>68</v>
      </c>
      <c r="G5" s="44" t="n">
        <v>8870467.23</v>
      </c>
      <c r="H5" s="45" t="n">
        <v>2010</v>
      </c>
      <c r="I5" s="44" t="n">
        <v>3</v>
      </c>
      <c r="J5" s="44" t="n">
        <v>1</v>
      </c>
      <c r="K5" s="44" t="n">
        <v>2532.3</v>
      </c>
      <c r="L5" s="44" t="n">
        <v>9558.6</v>
      </c>
      <c r="M5" s="43" t="s">
        <v>69</v>
      </c>
      <c r="N5" s="46" t="s">
        <v>70</v>
      </c>
      <c r="O5" s="46" t="s">
        <v>71</v>
      </c>
      <c r="P5" s="46" t="s">
        <v>72</v>
      </c>
      <c r="Q5" s="46" t="s">
        <v>73</v>
      </c>
      <c r="R5" s="46" t="n">
        <v>1</v>
      </c>
      <c r="S5" s="47" t="n">
        <v>4</v>
      </c>
      <c r="T5" s="47" t="s">
        <v>74</v>
      </c>
      <c r="U5" s="47" t="s">
        <v>75</v>
      </c>
      <c r="V5" s="47" t="s">
        <v>16</v>
      </c>
      <c r="W5" s="47" t="s">
        <v>16</v>
      </c>
      <c r="X5" s="47" t="s">
        <v>76</v>
      </c>
      <c r="Y5" s="47" t="s">
        <v>16</v>
      </c>
      <c r="Z5" s="48"/>
    </row>
  </sheetData>
  <mergeCells count="2">
    <mergeCell ref="B2:Y2"/>
    <mergeCell ref="C4:D4"/>
  </mergeCells>
  <dataValidations count="2">
    <dataValidation allowBlank="true" errorStyle="stop" operator="between" showDropDown="false" showErrorMessage="true" showInputMessage="false" sqref="F5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4.7"/>
    <col collapsed="false" customWidth="true" hidden="false" outlineLevel="0" max="2" min="2" style="27" width="84.28"/>
    <col collapsed="false" customWidth="true" hidden="false" outlineLevel="0" max="3" min="3" style="27" width="23.99"/>
    <col collapsed="false" customWidth="true" hidden="false" outlineLevel="0" max="4" min="4" style="27" width="21.84"/>
    <col collapsed="false" customWidth="true" hidden="false" outlineLevel="0" max="5" min="5" style="49" width="18.56"/>
    <col collapsed="false" customWidth="true" hidden="true" outlineLevel="0" max="11" min="6" style="49" width="11.53"/>
    <col collapsed="false" customWidth="false" hidden="true" outlineLevel="0" max="257" min="12" style="49" width="9.14"/>
  </cols>
  <sheetData>
    <row r="1" customFormat="false" ht="15" hidden="false" customHeight="true" outlineLevel="0" collapsed="false">
      <c r="B1" s="50"/>
      <c r="C1" s="50"/>
    </row>
    <row r="2" customFormat="false" ht="29.25" hidden="false" customHeight="true" outlineLevel="0" collapsed="false">
      <c r="B2" s="51" t="s">
        <v>77</v>
      </c>
      <c r="C2" s="51"/>
      <c r="D2" s="51"/>
    </row>
    <row r="3" customFormat="false" ht="29.25" hidden="false" customHeight="true" outlineLevel="0" collapsed="false">
      <c r="B3" s="52" t="s">
        <v>78</v>
      </c>
      <c r="C3" s="52" t="s">
        <v>79</v>
      </c>
      <c r="D3" s="53" t="s">
        <v>45</v>
      </c>
    </row>
    <row r="4" customFormat="false" ht="15" hidden="false" customHeight="true" outlineLevel="0" collapsed="false">
      <c r="B4" s="54" t="s">
        <v>80</v>
      </c>
      <c r="C4" s="54"/>
      <c r="D4" s="55" t="n">
        <f aca="false">D5+D12</f>
        <v>4395771.48</v>
      </c>
    </row>
    <row r="5" customFormat="false" ht="15" hidden="false" customHeight="true" outlineLevel="0" collapsed="false">
      <c r="B5" s="56" t="s">
        <v>81</v>
      </c>
      <c r="C5" s="56"/>
      <c r="D5" s="57" t="n">
        <f aca="false">SUM(D6:D11)</f>
        <v>552773.14</v>
      </c>
    </row>
    <row r="6" customFormat="false" ht="15" hidden="false" customHeight="true" outlineLevel="0" collapsed="false">
      <c r="B6" s="58" t="s">
        <v>82</v>
      </c>
      <c r="C6" s="59" t="s">
        <v>68</v>
      </c>
      <c r="D6" s="60" t="n">
        <v>0</v>
      </c>
    </row>
    <row r="7" customFormat="false" ht="15" hidden="false" customHeight="true" outlineLevel="0" collapsed="false">
      <c r="B7" s="60" t="s">
        <v>83</v>
      </c>
      <c r="C7" s="59" t="s">
        <v>68</v>
      </c>
      <c r="D7" s="60" t="n">
        <v>42212</v>
      </c>
    </row>
    <row r="8" customFormat="false" ht="15" hidden="false" customHeight="true" outlineLevel="0" collapsed="false">
      <c r="B8" s="60" t="s">
        <v>84</v>
      </c>
      <c r="C8" s="59" t="s">
        <v>68</v>
      </c>
      <c r="D8" s="60" t="n">
        <v>0</v>
      </c>
    </row>
    <row r="9" customFormat="false" ht="15" hidden="false" customHeight="true" outlineLevel="0" collapsed="false">
      <c r="B9" s="60" t="s">
        <v>85</v>
      </c>
      <c r="C9" s="59" t="s">
        <v>68</v>
      </c>
      <c r="D9" s="60" t="n">
        <v>88160.5</v>
      </c>
    </row>
    <row r="10" customFormat="false" ht="15" hidden="false" customHeight="true" outlineLevel="0" collapsed="false">
      <c r="B10" s="60" t="s">
        <v>86</v>
      </c>
      <c r="C10" s="59" t="s">
        <v>68</v>
      </c>
      <c r="D10" s="60" t="n">
        <v>0</v>
      </c>
    </row>
    <row r="11" customFormat="false" ht="15" hidden="false" customHeight="true" outlineLevel="0" collapsed="false">
      <c r="B11" s="61" t="s">
        <v>87</v>
      </c>
      <c r="C11" s="59" t="s">
        <v>68</v>
      </c>
      <c r="D11" s="60" t="n">
        <v>422400.64</v>
      </c>
    </row>
    <row r="12" customFormat="false" ht="15" hidden="false" customHeight="true" outlineLevel="0" collapsed="false">
      <c r="B12" s="54" t="s">
        <v>88</v>
      </c>
      <c r="C12" s="54"/>
      <c r="D12" s="55" t="n">
        <f aca="false">SUM(D13:D15,D16:D21)</f>
        <v>3842998.34</v>
      </c>
    </row>
    <row r="13" customFormat="false" ht="15" hidden="false" customHeight="true" outlineLevel="0" collapsed="false">
      <c r="B13" s="62" t="s">
        <v>89</v>
      </c>
      <c r="C13" s="59" t="s">
        <v>68</v>
      </c>
      <c r="D13" s="60" t="n">
        <v>952098.34</v>
      </c>
    </row>
    <row r="14" customFormat="false" ht="15" hidden="false" customHeight="true" outlineLevel="0" collapsed="false">
      <c r="B14" s="63" t="s">
        <v>90</v>
      </c>
      <c r="C14" s="59" t="s">
        <v>68</v>
      </c>
      <c r="D14" s="60" t="n">
        <v>0</v>
      </c>
    </row>
    <row r="15" customFormat="false" ht="15" hidden="false" customHeight="true" outlineLevel="0" collapsed="false">
      <c r="B15" s="63" t="s">
        <v>91</v>
      </c>
      <c r="C15" s="59" t="s">
        <v>68</v>
      </c>
      <c r="D15" s="60" t="n">
        <v>0</v>
      </c>
    </row>
    <row r="16" customFormat="false" ht="15" hidden="false" customHeight="true" outlineLevel="0" collapsed="false">
      <c r="B16" s="63" t="s">
        <v>92</v>
      </c>
      <c r="C16" s="59" t="s">
        <v>68</v>
      </c>
      <c r="D16" s="60" t="n">
        <v>0</v>
      </c>
    </row>
    <row r="17" customFormat="false" ht="15" hidden="false" customHeight="true" outlineLevel="0" collapsed="false">
      <c r="B17" s="63" t="s">
        <v>93</v>
      </c>
      <c r="C17" s="64" t="s">
        <v>94</v>
      </c>
      <c r="D17" s="60" t="n">
        <v>0</v>
      </c>
    </row>
    <row r="18" customFormat="false" ht="29.25" hidden="false" customHeight="true" outlineLevel="0" collapsed="false">
      <c r="B18" s="63" t="s">
        <v>95</v>
      </c>
      <c r="C18" s="64" t="s">
        <v>96</v>
      </c>
      <c r="D18" s="60" t="n">
        <v>2000</v>
      </c>
    </row>
    <row r="19" customFormat="false" ht="28.5" hidden="false" customHeight="true" outlineLevel="0" collapsed="false">
      <c r="B19" s="63" t="s">
        <v>97</v>
      </c>
      <c r="C19" s="64" t="s">
        <v>96</v>
      </c>
      <c r="D19" s="60" t="n">
        <v>2886900</v>
      </c>
    </row>
    <row r="20" customFormat="false" ht="15" hidden="false" customHeight="true" outlineLevel="0" collapsed="false">
      <c r="B20" s="63" t="s">
        <v>98</v>
      </c>
      <c r="C20" s="64" t="s">
        <v>99</v>
      </c>
      <c r="D20" s="60" t="n">
        <v>2000</v>
      </c>
    </row>
    <row r="21" customFormat="false" ht="15" hidden="false" customHeight="true" outlineLevel="0" collapsed="false">
      <c r="B21" s="63" t="s">
        <v>100</v>
      </c>
      <c r="C21" s="59" t="s">
        <v>68</v>
      </c>
      <c r="D21" s="60" t="n">
        <v>0</v>
      </c>
    </row>
  </sheetData>
  <mergeCells count="1">
    <mergeCell ref="B2:D2"/>
  </mergeCells>
  <dataValidations count="2">
    <dataValidation allowBlank="true" errorStyle="stop" operator="between" showDropDown="false" showErrorMessage="true" showInputMessage="false" sqref="C6:C11 C13:C16 C21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5 D12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53515625" defaultRowHeight="15" zeroHeight="false" outlineLevelRow="0" outlineLevelCol="0"/>
  <cols>
    <col collapsed="false" customWidth="true" hidden="false" outlineLevel="0" max="1" min="1" style="65" width="3.14"/>
    <col collapsed="false" customWidth="true" hidden="false" outlineLevel="0" max="2" min="2" style="26" width="4.14"/>
    <col collapsed="false" customWidth="true" hidden="false" outlineLevel="0" max="3" min="3" style="26" width="24.99"/>
    <col collapsed="false" customWidth="true" hidden="false" outlineLevel="0" max="4" min="4" style="26" width="19.85"/>
    <col collapsed="false" customWidth="true" hidden="false" outlineLevel="0" max="5" min="5" style="26" width="15.56"/>
    <col collapsed="false" customWidth="true" hidden="false" outlineLevel="0" max="6" min="6" style="26" width="16.99"/>
    <col collapsed="false" customWidth="true" hidden="false" outlineLevel="0" max="7" min="7" style="26" width="14.7"/>
    <col collapsed="false" customWidth="true" hidden="false" outlineLevel="0" max="8" min="8" style="26" width="13.56"/>
    <col collapsed="false" customWidth="true" hidden="false" outlineLevel="0" max="9" min="9" style="26" width="13.85"/>
    <col collapsed="false" customWidth="false" hidden="true" outlineLevel="0" max="257" min="10" style="65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66"/>
      <c r="B1" s="67"/>
      <c r="C1" s="68"/>
      <c r="D1" s="68"/>
      <c r="E1" s="67"/>
      <c r="F1" s="67"/>
      <c r="G1" s="69"/>
      <c r="H1" s="70"/>
    </row>
    <row r="2" customFormat="false" ht="31.5" hidden="false" customHeight="true" outlineLevel="0" collapsed="false">
      <c r="A2" s="71"/>
      <c r="B2" s="72" t="s">
        <v>101</v>
      </c>
      <c r="C2" s="72"/>
      <c r="D2" s="72"/>
      <c r="E2" s="72"/>
      <c r="F2" s="72"/>
      <c r="G2" s="72"/>
      <c r="H2" s="72"/>
    </row>
    <row r="3" customFormat="false" ht="76.5" hidden="false" customHeight="false" outlineLevel="0" collapsed="false">
      <c r="A3" s="71"/>
      <c r="B3" s="73" t="s">
        <v>40</v>
      </c>
      <c r="C3" s="73" t="s">
        <v>102</v>
      </c>
      <c r="D3" s="73" t="s">
        <v>103</v>
      </c>
      <c r="E3" s="73" t="s">
        <v>104</v>
      </c>
      <c r="F3" s="73" t="s">
        <v>105</v>
      </c>
      <c r="G3" s="74" t="s">
        <v>106</v>
      </c>
      <c r="H3" s="73" t="s">
        <v>107</v>
      </c>
      <c r="I3" s="34"/>
    </row>
    <row r="4" customFormat="false" ht="15" hidden="false" customHeight="false" outlineLevel="0" collapsed="false">
      <c r="A4" s="71"/>
      <c r="B4" s="75"/>
      <c r="C4" s="76" t="s">
        <v>64</v>
      </c>
      <c r="D4" s="76"/>
      <c r="E4" s="77"/>
      <c r="F4" s="77"/>
      <c r="G4" s="78"/>
      <c r="H4" s="79" t="n">
        <f aca="false">SUM(H7:H973)</f>
        <v>154100.33</v>
      </c>
    </row>
    <row r="5" customFormat="false" ht="15" hidden="false" customHeight="false" outlineLevel="0" collapsed="false">
      <c r="A5" s="80"/>
      <c r="B5" s="81"/>
      <c r="C5" s="76" t="s">
        <v>108</v>
      </c>
      <c r="D5" s="76"/>
      <c r="E5" s="77"/>
      <c r="F5" s="77"/>
      <c r="G5" s="78"/>
      <c r="H5" s="79" t="n">
        <f aca="false">SUMIF($F7:$F973,"S",H7:H973)</f>
        <v>118439.47</v>
      </c>
    </row>
    <row r="6" customFormat="false" ht="15" hidden="false" customHeight="false" outlineLevel="0" collapsed="false">
      <c r="A6" s="80"/>
      <c r="B6" s="81"/>
      <c r="C6" s="76" t="s">
        <v>109</v>
      </c>
      <c r="D6" s="76"/>
      <c r="E6" s="77"/>
      <c r="F6" s="77"/>
      <c r="G6" s="78"/>
      <c r="H6" s="79" t="n">
        <f aca="false">SUMIF($F7:$F973,"P",H7:H973)</f>
        <v>35660.86</v>
      </c>
    </row>
    <row r="7" customFormat="false" ht="15" hidden="false" customHeight="false" outlineLevel="0" collapsed="false">
      <c r="A7" s="80"/>
      <c r="B7" s="82" t="n">
        <v>1</v>
      </c>
      <c r="C7" s="83" t="s">
        <v>110</v>
      </c>
      <c r="D7" s="84" t="s">
        <v>68</v>
      </c>
      <c r="E7" s="83" t="n">
        <v>2016</v>
      </c>
      <c r="F7" s="83" t="s">
        <v>111</v>
      </c>
      <c r="G7" s="85" t="s">
        <v>112</v>
      </c>
      <c r="H7" s="85" t="n">
        <v>1163.11</v>
      </c>
    </row>
    <row r="8" customFormat="false" ht="15" hidden="false" customHeight="false" outlineLevel="0" collapsed="false">
      <c r="A8" s="71"/>
      <c r="B8" s="82" t="n">
        <v>2</v>
      </c>
      <c r="C8" s="83" t="s">
        <v>113</v>
      </c>
      <c r="D8" s="84" t="s">
        <v>68</v>
      </c>
      <c r="E8" s="83" t="n">
        <v>2016</v>
      </c>
      <c r="F8" s="83" t="s">
        <v>111</v>
      </c>
      <c r="G8" s="85" t="s">
        <v>114</v>
      </c>
      <c r="H8" s="85" t="n">
        <v>677</v>
      </c>
    </row>
    <row r="9" customFormat="false" ht="15" hidden="false" customHeight="false" outlineLevel="0" collapsed="false">
      <c r="A9" s="71"/>
      <c r="B9" s="82" t="n">
        <v>3</v>
      </c>
      <c r="C9" s="83" t="s">
        <v>115</v>
      </c>
      <c r="D9" s="84" t="s">
        <v>68</v>
      </c>
      <c r="E9" s="83" t="n">
        <v>2016</v>
      </c>
      <c r="F9" s="83" t="s">
        <v>111</v>
      </c>
      <c r="G9" s="85" t="s">
        <v>116</v>
      </c>
      <c r="H9" s="85" t="n">
        <v>679.99</v>
      </c>
    </row>
    <row r="10" customFormat="false" ht="15" hidden="false" customHeight="false" outlineLevel="0" collapsed="false">
      <c r="A10" s="86"/>
      <c r="B10" s="82" t="n">
        <v>4</v>
      </c>
      <c r="C10" s="83" t="s">
        <v>117</v>
      </c>
      <c r="D10" s="84" t="s">
        <v>68</v>
      </c>
      <c r="E10" s="83" t="n">
        <v>2017</v>
      </c>
      <c r="F10" s="83" t="s">
        <v>111</v>
      </c>
      <c r="G10" s="85" t="s">
        <v>118</v>
      </c>
      <c r="H10" s="85" t="n">
        <v>589.99</v>
      </c>
    </row>
    <row r="11" customFormat="false" ht="15" hidden="false" customHeight="false" outlineLevel="0" collapsed="false">
      <c r="A11" s="66"/>
      <c r="B11" s="82" t="n">
        <v>5</v>
      </c>
      <c r="C11" s="83" t="s">
        <v>119</v>
      </c>
      <c r="D11" s="84" t="s">
        <v>68</v>
      </c>
      <c r="E11" s="83" t="n">
        <v>2017</v>
      </c>
      <c r="F11" s="83" t="s">
        <v>111</v>
      </c>
      <c r="G11" s="85" t="s">
        <v>120</v>
      </c>
      <c r="H11" s="85" t="n">
        <v>589.99</v>
      </c>
    </row>
    <row r="12" customFormat="false" ht="15" hidden="false" customHeight="false" outlineLevel="0" collapsed="false">
      <c r="A12" s="66"/>
      <c r="B12" s="82" t="n">
        <v>6</v>
      </c>
      <c r="C12" s="83" t="s">
        <v>119</v>
      </c>
      <c r="D12" s="84" t="s">
        <v>68</v>
      </c>
      <c r="E12" s="83" t="n">
        <v>2017</v>
      </c>
      <c r="F12" s="83" t="s">
        <v>111</v>
      </c>
      <c r="G12" s="85" t="s">
        <v>121</v>
      </c>
      <c r="H12" s="85" t="n">
        <v>429.99</v>
      </c>
    </row>
    <row r="13" customFormat="false" ht="15" hidden="false" customHeight="false" outlineLevel="0" collapsed="false">
      <c r="A13" s="66"/>
      <c r="B13" s="82" t="n">
        <v>7</v>
      </c>
      <c r="C13" s="83" t="s">
        <v>119</v>
      </c>
      <c r="D13" s="84" t="s">
        <v>68</v>
      </c>
      <c r="E13" s="83" t="n">
        <v>2017</v>
      </c>
      <c r="F13" s="83" t="s">
        <v>111</v>
      </c>
      <c r="G13" s="85" t="s">
        <v>122</v>
      </c>
      <c r="H13" s="85" t="n">
        <v>429.99</v>
      </c>
    </row>
    <row r="14" customFormat="false" ht="15" hidden="false" customHeight="false" outlineLevel="0" collapsed="false">
      <c r="A14" s="66"/>
      <c r="B14" s="82" t="n">
        <v>8</v>
      </c>
      <c r="C14" s="83" t="s">
        <v>119</v>
      </c>
      <c r="D14" s="84" t="s">
        <v>68</v>
      </c>
      <c r="E14" s="83" t="n">
        <v>2017</v>
      </c>
      <c r="F14" s="83" t="s">
        <v>111</v>
      </c>
      <c r="G14" s="85" t="s">
        <v>123</v>
      </c>
      <c r="H14" s="85" t="n">
        <v>429.99</v>
      </c>
    </row>
    <row r="15" customFormat="false" ht="15" hidden="false" customHeight="false" outlineLevel="0" collapsed="false">
      <c r="A15" s="66"/>
      <c r="B15" s="82" t="n">
        <v>9</v>
      </c>
      <c r="C15" s="83" t="s">
        <v>119</v>
      </c>
      <c r="D15" s="84" t="s">
        <v>68</v>
      </c>
      <c r="E15" s="83" t="n">
        <v>2017</v>
      </c>
      <c r="F15" s="83" t="s">
        <v>111</v>
      </c>
      <c r="G15" s="85" t="s">
        <v>124</v>
      </c>
      <c r="H15" s="85" t="n">
        <v>429.99</v>
      </c>
    </row>
    <row r="16" customFormat="false" ht="15" hidden="false" customHeight="false" outlineLevel="0" collapsed="false">
      <c r="A16" s="66"/>
      <c r="B16" s="82" t="n">
        <v>10</v>
      </c>
      <c r="C16" s="83" t="s">
        <v>119</v>
      </c>
      <c r="D16" s="84" t="s">
        <v>68</v>
      </c>
      <c r="E16" s="83" t="n">
        <v>2017</v>
      </c>
      <c r="F16" s="83" t="s">
        <v>111</v>
      </c>
      <c r="G16" s="85" t="s">
        <v>125</v>
      </c>
      <c r="H16" s="85" t="n">
        <v>429.99</v>
      </c>
    </row>
    <row r="17" customFormat="false" ht="15" hidden="false" customHeight="false" outlineLevel="0" collapsed="false">
      <c r="A17" s="71"/>
      <c r="B17" s="82" t="n">
        <v>11</v>
      </c>
      <c r="C17" s="83" t="s">
        <v>117</v>
      </c>
      <c r="D17" s="84" t="s">
        <v>68</v>
      </c>
      <c r="E17" s="83" t="n">
        <v>2017</v>
      </c>
      <c r="F17" s="83" t="s">
        <v>111</v>
      </c>
      <c r="G17" s="85" t="s">
        <v>126</v>
      </c>
      <c r="H17" s="85" t="n">
        <v>429.99</v>
      </c>
    </row>
    <row r="18" customFormat="false" ht="15" hidden="false" customHeight="false" outlineLevel="0" collapsed="false">
      <c r="A18" s="66"/>
      <c r="B18" s="82" t="n">
        <v>12</v>
      </c>
      <c r="C18" s="83" t="s">
        <v>119</v>
      </c>
      <c r="D18" s="84" t="s">
        <v>68</v>
      </c>
      <c r="E18" s="83" t="n">
        <v>2017</v>
      </c>
      <c r="F18" s="83" t="s">
        <v>111</v>
      </c>
      <c r="G18" s="85" t="s">
        <v>127</v>
      </c>
      <c r="H18" s="85" t="n">
        <v>429.99</v>
      </c>
    </row>
    <row r="19" customFormat="false" ht="15" hidden="false" customHeight="false" outlineLevel="0" collapsed="false">
      <c r="A19" s="66"/>
      <c r="B19" s="82" t="n">
        <v>13</v>
      </c>
      <c r="C19" s="83" t="s">
        <v>128</v>
      </c>
      <c r="D19" s="84" t="s">
        <v>68</v>
      </c>
      <c r="E19" s="83" t="n">
        <v>2017</v>
      </c>
      <c r="F19" s="83" t="s">
        <v>111</v>
      </c>
      <c r="G19" s="85" t="s">
        <v>129</v>
      </c>
      <c r="H19" s="85" t="n">
        <v>2199</v>
      </c>
    </row>
    <row r="20" customFormat="false" ht="15" hidden="false" customHeight="false" outlineLevel="0" collapsed="false">
      <c r="A20" s="66"/>
      <c r="B20" s="82" t="n">
        <v>14</v>
      </c>
      <c r="C20" s="83" t="s">
        <v>128</v>
      </c>
      <c r="D20" s="84" t="s">
        <v>68</v>
      </c>
      <c r="E20" s="83" t="n">
        <v>2017</v>
      </c>
      <c r="F20" s="83" t="s">
        <v>111</v>
      </c>
      <c r="G20" s="85" t="s">
        <v>130</v>
      </c>
      <c r="H20" s="85" t="n">
        <v>2199</v>
      </c>
    </row>
    <row r="21" customFormat="false" ht="15" hidden="false" customHeight="false" outlineLevel="0" collapsed="false">
      <c r="A21" s="66"/>
      <c r="B21" s="82" t="n">
        <v>15</v>
      </c>
      <c r="C21" s="83" t="s">
        <v>131</v>
      </c>
      <c r="D21" s="84" t="s">
        <v>68</v>
      </c>
      <c r="E21" s="83" t="n">
        <v>2017</v>
      </c>
      <c r="F21" s="83" t="s">
        <v>111</v>
      </c>
      <c r="G21" s="85" t="s">
        <v>132</v>
      </c>
      <c r="H21" s="85" t="n">
        <v>7999.92</v>
      </c>
    </row>
    <row r="22" customFormat="false" ht="15" hidden="false" customHeight="false" outlineLevel="0" collapsed="false">
      <c r="A22" s="66"/>
      <c r="B22" s="82" t="n">
        <v>16</v>
      </c>
      <c r="C22" s="83" t="s">
        <v>133</v>
      </c>
      <c r="D22" s="84" t="s">
        <v>68</v>
      </c>
      <c r="E22" s="83" t="n">
        <v>2016</v>
      </c>
      <c r="F22" s="83" t="s">
        <v>111</v>
      </c>
      <c r="G22" s="85" t="s">
        <v>134</v>
      </c>
      <c r="H22" s="85" t="n">
        <v>389.99</v>
      </c>
    </row>
    <row r="23" customFormat="false" ht="15" hidden="false" customHeight="false" outlineLevel="0" collapsed="false">
      <c r="A23" s="66"/>
      <c r="B23" s="82" t="n">
        <v>17</v>
      </c>
      <c r="C23" s="83" t="s">
        <v>119</v>
      </c>
      <c r="D23" s="84" t="s">
        <v>68</v>
      </c>
      <c r="E23" s="83" t="n">
        <v>2016</v>
      </c>
      <c r="F23" s="83" t="s">
        <v>111</v>
      </c>
      <c r="G23" s="85" t="s">
        <v>135</v>
      </c>
      <c r="H23" s="85" t="n">
        <v>499.99</v>
      </c>
    </row>
    <row r="24" customFormat="false" ht="15" hidden="false" customHeight="false" outlineLevel="0" collapsed="false">
      <c r="A24" s="66"/>
      <c r="B24" s="82" t="n">
        <v>18</v>
      </c>
      <c r="C24" s="83" t="s">
        <v>119</v>
      </c>
      <c r="D24" s="84" t="s">
        <v>68</v>
      </c>
      <c r="E24" s="83" t="n">
        <v>2016</v>
      </c>
      <c r="F24" s="83" t="s">
        <v>111</v>
      </c>
      <c r="G24" s="85" t="s">
        <v>136</v>
      </c>
      <c r="H24" s="85" t="n">
        <v>499.99</v>
      </c>
    </row>
    <row r="25" customFormat="false" ht="15" hidden="false" customHeight="false" outlineLevel="0" collapsed="false">
      <c r="A25" s="66"/>
      <c r="B25" s="82" t="n">
        <v>19</v>
      </c>
      <c r="C25" s="83" t="s">
        <v>119</v>
      </c>
      <c r="D25" s="84" t="s">
        <v>68</v>
      </c>
      <c r="E25" s="83" t="n">
        <v>2016</v>
      </c>
      <c r="F25" s="83" t="s">
        <v>111</v>
      </c>
      <c r="G25" s="85" t="s">
        <v>137</v>
      </c>
      <c r="H25" s="85" t="n">
        <v>399.99</v>
      </c>
    </row>
    <row r="26" customFormat="false" ht="15" hidden="false" customHeight="false" outlineLevel="0" collapsed="false">
      <c r="A26" s="66"/>
      <c r="B26" s="82" t="n">
        <v>20</v>
      </c>
      <c r="C26" s="83" t="s">
        <v>138</v>
      </c>
      <c r="D26" s="84" t="s">
        <v>68</v>
      </c>
      <c r="E26" s="83" t="n">
        <v>2018</v>
      </c>
      <c r="F26" s="83" t="s">
        <v>111</v>
      </c>
      <c r="G26" s="85" t="s">
        <v>139</v>
      </c>
      <c r="H26" s="85" t="n">
        <v>499</v>
      </c>
    </row>
    <row r="27" customFormat="false" ht="15" hidden="false" customHeight="false" outlineLevel="0" collapsed="false">
      <c r="A27" s="66"/>
      <c r="B27" s="82" t="n">
        <v>21</v>
      </c>
      <c r="C27" s="83" t="s">
        <v>117</v>
      </c>
      <c r="D27" s="84" t="s">
        <v>68</v>
      </c>
      <c r="E27" s="83" t="n">
        <v>2017</v>
      </c>
      <c r="F27" s="83" t="s">
        <v>111</v>
      </c>
      <c r="G27" s="85" t="s">
        <v>140</v>
      </c>
      <c r="H27" s="85" t="n">
        <v>609.99</v>
      </c>
    </row>
    <row r="28" customFormat="false" ht="15" hidden="false" customHeight="false" outlineLevel="0" collapsed="false">
      <c r="A28" s="66"/>
      <c r="B28" s="82" t="n">
        <v>22</v>
      </c>
      <c r="C28" s="83" t="s">
        <v>117</v>
      </c>
      <c r="D28" s="84" t="s">
        <v>68</v>
      </c>
      <c r="E28" s="83" t="n">
        <v>2017</v>
      </c>
      <c r="F28" s="83" t="s">
        <v>111</v>
      </c>
      <c r="G28" s="85" t="s">
        <v>141</v>
      </c>
      <c r="H28" s="85" t="n">
        <v>609.99</v>
      </c>
    </row>
    <row r="29" customFormat="false" ht="15" hidden="false" customHeight="false" outlineLevel="0" collapsed="false">
      <c r="A29" s="66"/>
      <c r="B29" s="82" t="n">
        <v>23</v>
      </c>
      <c r="C29" s="83" t="s">
        <v>117</v>
      </c>
      <c r="D29" s="84" t="s">
        <v>68</v>
      </c>
      <c r="E29" s="83" t="n">
        <v>2017</v>
      </c>
      <c r="F29" s="83" t="s">
        <v>111</v>
      </c>
      <c r="G29" s="85" t="s">
        <v>142</v>
      </c>
      <c r="H29" s="85" t="n">
        <v>609.99</v>
      </c>
    </row>
    <row r="30" customFormat="false" ht="15" hidden="false" customHeight="false" outlineLevel="0" collapsed="false">
      <c r="A30" s="66"/>
      <c r="B30" s="82" t="n">
        <v>24</v>
      </c>
      <c r="C30" s="83" t="s">
        <v>117</v>
      </c>
      <c r="D30" s="84" t="s">
        <v>68</v>
      </c>
      <c r="E30" s="83" t="n">
        <v>2017</v>
      </c>
      <c r="F30" s="83" t="s">
        <v>111</v>
      </c>
      <c r="G30" s="85" t="s">
        <v>143</v>
      </c>
      <c r="H30" s="85" t="n">
        <v>609.99</v>
      </c>
    </row>
    <row r="31" customFormat="false" ht="15" hidden="false" customHeight="false" outlineLevel="0" collapsed="false">
      <c r="A31" s="66"/>
      <c r="B31" s="82" t="n">
        <v>25</v>
      </c>
      <c r="C31" s="83" t="s">
        <v>138</v>
      </c>
      <c r="D31" s="84" t="s">
        <v>68</v>
      </c>
      <c r="E31" s="83" t="n">
        <v>2019</v>
      </c>
      <c r="F31" s="83" t="s">
        <v>111</v>
      </c>
      <c r="G31" s="85" t="s">
        <v>144</v>
      </c>
      <c r="H31" s="85" t="n">
        <v>1345.01</v>
      </c>
    </row>
    <row r="32" customFormat="false" ht="15" hidden="false" customHeight="false" outlineLevel="0" collapsed="false">
      <c r="A32" s="66"/>
      <c r="B32" s="82" t="n">
        <v>26</v>
      </c>
      <c r="C32" s="83" t="s">
        <v>145</v>
      </c>
      <c r="D32" s="84" t="s">
        <v>68</v>
      </c>
      <c r="E32" s="83" t="n">
        <v>2016</v>
      </c>
      <c r="F32" s="83" t="s">
        <v>111</v>
      </c>
      <c r="G32" s="85" t="s">
        <v>146</v>
      </c>
      <c r="H32" s="85" t="n">
        <v>410</v>
      </c>
    </row>
    <row r="33" customFormat="false" ht="15" hidden="false" customHeight="false" outlineLevel="0" collapsed="false">
      <c r="A33" s="66"/>
      <c r="B33" s="82" t="n">
        <v>27</v>
      </c>
      <c r="C33" s="83" t="s">
        <v>147</v>
      </c>
      <c r="D33" s="84" t="s">
        <v>68</v>
      </c>
      <c r="E33" s="83" t="n">
        <v>2016</v>
      </c>
      <c r="F33" s="83" t="s">
        <v>148</v>
      </c>
      <c r="G33" s="85" t="s">
        <v>149</v>
      </c>
      <c r="H33" s="85" t="n">
        <v>504</v>
      </c>
    </row>
    <row r="34" customFormat="false" ht="15" hidden="false" customHeight="false" outlineLevel="0" collapsed="false">
      <c r="A34" s="66"/>
      <c r="B34" s="82" t="n">
        <v>28</v>
      </c>
      <c r="C34" s="83" t="s">
        <v>150</v>
      </c>
      <c r="D34" s="84" t="s">
        <v>68</v>
      </c>
      <c r="E34" s="83" t="n">
        <v>2017</v>
      </c>
      <c r="F34" s="83" t="s">
        <v>148</v>
      </c>
      <c r="G34" s="85" t="s">
        <v>151</v>
      </c>
      <c r="H34" s="85" t="n">
        <v>299</v>
      </c>
    </row>
    <row r="35" customFormat="false" ht="15" hidden="false" customHeight="false" outlineLevel="0" collapsed="false">
      <c r="A35" s="66"/>
      <c r="B35" s="82" t="n">
        <v>29</v>
      </c>
      <c r="C35" s="83" t="s">
        <v>147</v>
      </c>
      <c r="D35" s="84" t="s">
        <v>68</v>
      </c>
      <c r="E35" s="83" t="n">
        <v>2018</v>
      </c>
      <c r="F35" s="83" t="s">
        <v>148</v>
      </c>
      <c r="G35" s="85" t="s">
        <v>152</v>
      </c>
      <c r="H35" s="85" t="n">
        <v>840</v>
      </c>
    </row>
    <row r="36" customFormat="false" ht="15" hidden="false" customHeight="false" outlineLevel="0" collapsed="false">
      <c r="A36" s="66"/>
      <c r="B36" s="82" t="n">
        <v>30</v>
      </c>
      <c r="C36" s="83" t="s">
        <v>153</v>
      </c>
      <c r="D36" s="84" t="s">
        <v>68</v>
      </c>
      <c r="E36" s="83" t="n">
        <v>2018</v>
      </c>
      <c r="F36" s="83" t="s">
        <v>111</v>
      </c>
      <c r="G36" s="85" t="s">
        <v>154</v>
      </c>
      <c r="H36" s="85" t="n">
        <v>159</v>
      </c>
    </row>
    <row r="37" customFormat="false" ht="15" hidden="false" customHeight="false" outlineLevel="0" collapsed="false">
      <c r="A37" s="66"/>
      <c r="B37" s="82" t="n">
        <v>31</v>
      </c>
      <c r="C37" s="83" t="s">
        <v>153</v>
      </c>
      <c r="D37" s="84" t="s">
        <v>68</v>
      </c>
      <c r="E37" s="83" t="n">
        <v>2018</v>
      </c>
      <c r="F37" s="83" t="s">
        <v>111</v>
      </c>
      <c r="G37" s="85" t="s">
        <v>155</v>
      </c>
      <c r="H37" s="85" t="n">
        <v>159</v>
      </c>
    </row>
    <row r="38" customFormat="false" ht="15" hidden="false" customHeight="false" outlineLevel="0" collapsed="false">
      <c r="A38" s="66"/>
      <c r="B38" s="82" t="n">
        <v>32</v>
      </c>
      <c r="C38" s="83" t="s">
        <v>153</v>
      </c>
      <c r="D38" s="84" t="s">
        <v>68</v>
      </c>
      <c r="E38" s="83" t="n">
        <v>2018</v>
      </c>
      <c r="F38" s="83" t="s">
        <v>111</v>
      </c>
      <c r="G38" s="85" t="s">
        <v>156</v>
      </c>
      <c r="H38" s="85" t="n">
        <v>159</v>
      </c>
    </row>
    <row r="39" customFormat="false" ht="15" hidden="false" customHeight="false" outlineLevel="0" collapsed="false">
      <c r="A39" s="66"/>
      <c r="B39" s="82" t="n">
        <v>33</v>
      </c>
      <c r="C39" s="83" t="s">
        <v>153</v>
      </c>
      <c r="D39" s="84" t="s">
        <v>68</v>
      </c>
      <c r="E39" s="83" t="n">
        <v>2018</v>
      </c>
      <c r="F39" s="83" t="s">
        <v>111</v>
      </c>
      <c r="G39" s="85" t="s">
        <v>157</v>
      </c>
      <c r="H39" s="85" t="n">
        <v>159</v>
      </c>
    </row>
    <row r="40" customFormat="false" ht="15" hidden="false" customHeight="false" outlineLevel="0" collapsed="false">
      <c r="A40" s="66"/>
      <c r="B40" s="82" t="n">
        <v>34</v>
      </c>
      <c r="C40" s="83" t="s">
        <v>153</v>
      </c>
      <c r="D40" s="84" t="s">
        <v>68</v>
      </c>
      <c r="E40" s="83" t="n">
        <v>2018</v>
      </c>
      <c r="F40" s="83" t="s">
        <v>111</v>
      </c>
      <c r="G40" s="85" t="s">
        <v>158</v>
      </c>
      <c r="H40" s="85" t="n">
        <v>159</v>
      </c>
    </row>
    <row r="41" customFormat="false" ht="15" hidden="false" customHeight="false" outlineLevel="0" collapsed="false">
      <c r="A41" s="66"/>
      <c r="B41" s="82" t="n">
        <v>35</v>
      </c>
      <c r="C41" s="83" t="s">
        <v>153</v>
      </c>
      <c r="D41" s="84" t="s">
        <v>68</v>
      </c>
      <c r="E41" s="83" t="n">
        <v>2018</v>
      </c>
      <c r="F41" s="83" t="s">
        <v>111</v>
      </c>
      <c r="G41" s="85" t="s">
        <v>159</v>
      </c>
      <c r="H41" s="85" t="n">
        <v>159</v>
      </c>
    </row>
    <row r="42" customFormat="false" ht="15" hidden="false" customHeight="false" outlineLevel="0" collapsed="false">
      <c r="A42" s="66"/>
      <c r="B42" s="82" t="n">
        <v>36</v>
      </c>
      <c r="C42" s="83" t="s">
        <v>160</v>
      </c>
      <c r="D42" s="84" t="s">
        <v>68</v>
      </c>
      <c r="E42" s="83" t="n">
        <v>2019</v>
      </c>
      <c r="F42" s="83" t="s">
        <v>148</v>
      </c>
      <c r="G42" s="85" t="s">
        <v>161</v>
      </c>
      <c r="H42" s="85" t="n">
        <v>319.99</v>
      </c>
    </row>
    <row r="43" customFormat="false" ht="15" hidden="false" customHeight="false" outlineLevel="0" collapsed="false">
      <c r="A43" s="66"/>
      <c r="B43" s="82" t="n">
        <v>37</v>
      </c>
      <c r="C43" s="83" t="s">
        <v>160</v>
      </c>
      <c r="D43" s="84" t="s">
        <v>68</v>
      </c>
      <c r="E43" s="83" t="n">
        <v>2019</v>
      </c>
      <c r="F43" s="83" t="s">
        <v>148</v>
      </c>
      <c r="G43" s="85" t="s">
        <v>162</v>
      </c>
      <c r="H43" s="85" t="n">
        <v>319.99</v>
      </c>
    </row>
    <row r="44" customFormat="false" ht="15" hidden="false" customHeight="false" outlineLevel="0" collapsed="false">
      <c r="A44" s="71"/>
      <c r="B44" s="82" t="n">
        <v>38</v>
      </c>
      <c r="C44" s="83" t="s">
        <v>163</v>
      </c>
      <c r="D44" s="84" t="s">
        <v>68</v>
      </c>
      <c r="E44" s="83" t="n">
        <v>2019</v>
      </c>
      <c r="F44" s="83" t="s">
        <v>111</v>
      </c>
      <c r="G44" s="85" t="s">
        <v>164</v>
      </c>
      <c r="H44" s="85" t="n">
        <v>3459</v>
      </c>
    </row>
    <row r="45" customFormat="false" ht="15" hidden="false" customHeight="false" outlineLevel="0" collapsed="false">
      <c r="A45" s="66"/>
      <c r="B45" s="82" t="n">
        <v>39</v>
      </c>
      <c r="C45" s="83" t="s">
        <v>165</v>
      </c>
      <c r="D45" s="84" t="s">
        <v>68</v>
      </c>
      <c r="E45" s="83" t="n">
        <v>2019</v>
      </c>
      <c r="F45" s="83" t="s">
        <v>111</v>
      </c>
      <c r="G45" s="85" t="s">
        <v>166</v>
      </c>
      <c r="H45" s="85" t="n">
        <v>351.09</v>
      </c>
    </row>
    <row r="46" customFormat="false" ht="15" hidden="false" customHeight="false" outlineLevel="0" collapsed="false">
      <c r="A46" s="66"/>
      <c r="B46" s="82" t="n">
        <v>40</v>
      </c>
      <c r="C46" s="83" t="s">
        <v>165</v>
      </c>
      <c r="D46" s="84" t="s">
        <v>68</v>
      </c>
      <c r="E46" s="83" t="n">
        <v>2019</v>
      </c>
      <c r="F46" s="83" t="s">
        <v>111</v>
      </c>
      <c r="G46" s="85" t="s">
        <v>167</v>
      </c>
      <c r="H46" s="85" t="n">
        <v>351.09</v>
      </c>
    </row>
    <row r="47" customFormat="false" ht="15" hidden="false" customHeight="false" outlineLevel="0" collapsed="false">
      <c r="A47" s="66"/>
      <c r="B47" s="82" t="n">
        <v>41</v>
      </c>
      <c r="C47" s="83" t="s">
        <v>165</v>
      </c>
      <c r="D47" s="84" t="s">
        <v>68</v>
      </c>
      <c r="E47" s="83" t="n">
        <v>2019</v>
      </c>
      <c r="F47" s="83" t="s">
        <v>111</v>
      </c>
      <c r="G47" s="85" t="s">
        <v>168</v>
      </c>
      <c r="H47" s="85" t="n">
        <v>351.09</v>
      </c>
    </row>
    <row r="48" customFormat="false" ht="15" hidden="false" customHeight="false" outlineLevel="0" collapsed="false">
      <c r="A48" s="66"/>
      <c r="B48" s="82" t="n">
        <v>42</v>
      </c>
      <c r="C48" s="83" t="s">
        <v>165</v>
      </c>
      <c r="D48" s="84" t="s">
        <v>68</v>
      </c>
      <c r="E48" s="83" t="n">
        <v>2019</v>
      </c>
      <c r="F48" s="83" t="s">
        <v>111</v>
      </c>
      <c r="G48" s="85" t="s">
        <v>169</v>
      </c>
      <c r="H48" s="85" t="n">
        <v>351.09</v>
      </c>
    </row>
    <row r="49" customFormat="false" ht="15" hidden="false" customHeight="false" outlineLevel="0" collapsed="false">
      <c r="A49" s="66"/>
      <c r="B49" s="82" t="n">
        <v>43</v>
      </c>
      <c r="C49" s="83" t="s">
        <v>165</v>
      </c>
      <c r="D49" s="84" t="s">
        <v>68</v>
      </c>
      <c r="E49" s="83" t="n">
        <v>2019</v>
      </c>
      <c r="F49" s="83" t="s">
        <v>111</v>
      </c>
      <c r="G49" s="85" t="s">
        <v>170</v>
      </c>
      <c r="H49" s="85" t="n">
        <v>351.09</v>
      </c>
    </row>
    <row r="50" customFormat="false" ht="15" hidden="false" customHeight="false" outlineLevel="0" collapsed="false">
      <c r="A50" s="66"/>
      <c r="B50" s="82" t="n">
        <v>44</v>
      </c>
      <c r="C50" s="83" t="s">
        <v>171</v>
      </c>
      <c r="D50" s="84" t="s">
        <v>68</v>
      </c>
      <c r="E50" s="83" t="n">
        <v>2019</v>
      </c>
      <c r="F50" s="83" t="s">
        <v>148</v>
      </c>
      <c r="G50" s="85" t="s">
        <v>172</v>
      </c>
      <c r="H50" s="85" t="n">
        <v>1394.94</v>
      </c>
    </row>
    <row r="51" customFormat="false" ht="15" hidden="false" customHeight="false" outlineLevel="0" collapsed="false">
      <c r="A51" s="66"/>
      <c r="B51" s="82" t="n">
        <v>45</v>
      </c>
      <c r="C51" s="83" t="s">
        <v>171</v>
      </c>
      <c r="D51" s="84" t="s">
        <v>68</v>
      </c>
      <c r="E51" s="83" t="n">
        <v>2019</v>
      </c>
      <c r="F51" s="83" t="s">
        <v>148</v>
      </c>
      <c r="G51" s="85" t="s">
        <v>173</v>
      </c>
      <c r="H51" s="85" t="n">
        <v>1394.94</v>
      </c>
    </row>
    <row r="52" customFormat="false" ht="15" hidden="false" customHeight="false" outlineLevel="0" collapsed="false">
      <c r="A52" s="66"/>
      <c r="B52" s="82" t="n">
        <v>46</v>
      </c>
      <c r="C52" s="83" t="s">
        <v>174</v>
      </c>
      <c r="D52" s="84" t="s">
        <v>68</v>
      </c>
      <c r="E52" s="83" t="n">
        <v>2019</v>
      </c>
      <c r="F52" s="83" t="s">
        <v>111</v>
      </c>
      <c r="G52" s="85" t="s">
        <v>175</v>
      </c>
      <c r="H52" s="85" t="n">
        <v>249</v>
      </c>
    </row>
    <row r="53" customFormat="false" ht="15" hidden="false" customHeight="false" outlineLevel="0" collapsed="false">
      <c r="A53" s="66"/>
      <c r="B53" s="82" t="n">
        <v>47</v>
      </c>
      <c r="C53" s="83" t="s">
        <v>153</v>
      </c>
      <c r="D53" s="84" t="s">
        <v>68</v>
      </c>
      <c r="E53" s="83" t="n">
        <v>2019</v>
      </c>
      <c r="F53" s="83" t="s">
        <v>111</v>
      </c>
      <c r="G53" s="85" t="s">
        <v>176</v>
      </c>
      <c r="H53" s="85" t="n">
        <v>249</v>
      </c>
    </row>
    <row r="54" customFormat="false" ht="15" hidden="false" customHeight="false" outlineLevel="0" collapsed="false">
      <c r="A54" s="87"/>
      <c r="B54" s="82" t="n">
        <v>48</v>
      </c>
      <c r="C54" s="83" t="s">
        <v>153</v>
      </c>
      <c r="D54" s="84" t="s">
        <v>68</v>
      </c>
      <c r="E54" s="83" t="n">
        <v>2019</v>
      </c>
      <c r="F54" s="83" t="s">
        <v>111</v>
      </c>
      <c r="G54" s="85" t="s">
        <v>177</v>
      </c>
      <c r="H54" s="85" t="n">
        <v>249</v>
      </c>
    </row>
    <row r="55" customFormat="false" ht="15" hidden="false" customHeight="false" outlineLevel="0" collapsed="false">
      <c r="B55" s="82" t="n">
        <v>49</v>
      </c>
      <c r="C55" s="83" t="s">
        <v>174</v>
      </c>
      <c r="D55" s="84" t="s">
        <v>68</v>
      </c>
      <c r="E55" s="83" t="n">
        <v>2019</v>
      </c>
      <c r="F55" s="83" t="s">
        <v>111</v>
      </c>
      <c r="G55" s="85" t="s">
        <v>178</v>
      </c>
      <c r="H55" s="85" t="n">
        <v>249</v>
      </c>
    </row>
    <row r="56" customFormat="false" ht="15" hidden="false" customHeight="false" outlineLevel="0" collapsed="false">
      <c r="B56" s="82" t="n">
        <v>50</v>
      </c>
      <c r="C56" s="83" t="s">
        <v>179</v>
      </c>
      <c r="D56" s="84" t="s">
        <v>68</v>
      </c>
      <c r="E56" s="83" t="n">
        <v>2020</v>
      </c>
      <c r="F56" s="83" t="s">
        <v>148</v>
      </c>
      <c r="G56" s="85" t="s">
        <v>180</v>
      </c>
      <c r="H56" s="85" t="n">
        <v>3469</v>
      </c>
    </row>
    <row r="57" customFormat="false" ht="15" hidden="false" customHeight="false" outlineLevel="0" collapsed="false">
      <c r="B57" s="82" t="n">
        <v>51</v>
      </c>
      <c r="C57" s="83" t="s">
        <v>181</v>
      </c>
      <c r="D57" s="84" t="s">
        <v>68</v>
      </c>
      <c r="E57" s="83" t="n">
        <v>2020</v>
      </c>
      <c r="F57" s="83" t="s">
        <v>111</v>
      </c>
      <c r="G57" s="85" t="s">
        <v>182</v>
      </c>
      <c r="H57" s="85" t="n">
        <v>399</v>
      </c>
    </row>
    <row r="58" customFormat="false" ht="15" hidden="false" customHeight="false" outlineLevel="0" collapsed="false">
      <c r="B58" s="82" t="n">
        <v>52</v>
      </c>
      <c r="C58" s="83" t="s">
        <v>147</v>
      </c>
      <c r="D58" s="84" t="s">
        <v>68</v>
      </c>
      <c r="E58" s="83" t="n">
        <v>2020</v>
      </c>
      <c r="F58" s="83" t="s">
        <v>148</v>
      </c>
      <c r="G58" s="85" t="s">
        <v>183</v>
      </c>
      <c r="H58" s="85" t="n">
        <v>619</v>
      </c>
    </row>
    <row r="59" customFormat="false" ht="15" hidden="false" customHeight="false" outlineLevel="0" collapsed="false">
      <c r="B59" s="82" t="n">
        <v>53</v>
      </c>
      <c r="C59" s="83" t="s">
        <v>147</v>
      </c>
      <c r="D59" s="84" t="s">
        <v>68</v>
      </c>
      <c r="E59" s="83" t="n">
        <v>2020</v>
      </c>
      <c r="F59" s="83" t="s">
        <v>148</v>
      </c>
      <c r="G59" s="85" t="s">
        <v>184</v>
      </c>
      <c r="H59" s="85" t="n">
        <v>619</v>
      </c>
    </row>
    <row r="60" customFormat="false" ht="15" hidden="false" customHeight="false" outlineLevel="0" collapsed="false">
      <c r="B60" s="82" t="n">
        <v>54</v>
      </c>
      <c r="C60" s="83" t="s">
        <v>185</v>
      </c>
      <c r="D60" s="84" t="s">
        <v>68</v>
      </c>
      <c r="E60" s="83" t="n">
        <v>2020</v>
      </c>
      <c r="F60" s="83" t="s">
        <v>111</v>
      </c>
      <c r="G60" s="85" t="s">
        <v>186</v>
      </c>
      <c r="H60" s="85" t="n">
        <v>5733.03</v>
      </c>
    </row>
    <row r="61" customFormat="false" ht="15" hidden="false" customHeight="false" outlineLevel="0" collapsed="false">
      <c r="B61" s="82" t="n">
        <v>55</v>
      </c>
      <c r="C61" s="83" t="s">
        <v>174</v>
      </c>
      <c r="D61" s="84" t="s">
        <v>68</v>
      </c>
      <c r="E61" s="83" t="n">
        <v>2020</v>
      </c>
      <c r="F61" s="83" t="s">
        <v>111</v>
      </c>
      <c r="G61" s="85" t="s">
        <v>187</v>
      </c>
      <c r="H61" s="85" t="n">
        <v>248</v>
      </c>
    </row>
    <row r="62" customFormat="false" ht="15" hidden="false" customHeight="false" outlineLevel="0" collapsed="false">
      <c r="B62" s="82" t="n">
        <v>56</v>
      </c>
      <c r="C62" s="83" t="s">
        <v>153</v>
      </c>
      <c r="D62" s="84" t="s">
        <v>68</v>
      </c>
      <c r="E62" s="83" t="n">
        <v>2020</v>
      </c>
      <c r="F62" s="83" t="s">
        <v>111</v>
      </c>
      <c r="G62" s="85" t="s">
        <v>188</v>
      </c>
      <c r="H62" s="85" t="n">
        <v>248</v>
      </c>
    </row>
    <row r="63" customFormat="false" ht="15" hidden="false" customHeight="false" outlineLevel="0" collapsed="false">
      <c r="B63" s="82" t="n">
        <v>57</v>
      </c>
      <c r="C63" s="83" t="s">
        <v>171</v>
      </c>
      <c r="D63" s="84" t="s">
        <v>68</v>
      </c>
      <c r="E63" s="83" t="n">
        <v>2020</v>
      </c>
      <c r="F63" s="83" t="s">
        <v>148</v>
      </c>
      <c r="G63" s="85" t="s">
        <v>189</v>
      </c>
      <c r="H63" s="85" t="n">
        <v>899</v>
      </c>
    </row>
    <row r="64" customFormat="false" ht="15" hidden="false" customHeight="false" outlineLevel="0" collapsed="false">
      <c r="B64" s="82" t="n">
        <v>58</v>
      </c>
      <c r="C64" s="83" t="s">
        <v>171</v>
      </c>
      <c r="D64" s="84" t="s">
        <v>68</v>
      </c>
      <c r="E64" s="83" t="n">
        <v>2020</v>
      </c>
      <c r="F64" s="83" t="s">
        <v>148</v>
      </c>
      <c r="G64" s="85" t="s">
        <v>190</v>
      </c>
      <c r="H64" s="85" t="n">
        <v>899</v>
      </c>
    </row>
    <row r="65" customFormat="false" ht="15" hidden="false" customHeight="false" outlineLevel="0" collapsed="false">
      <c r="B65" s="82" t="n">
        <v>59</v>
      </c>
      <c r="C65" s="83" t="s">
        <v>181</v>
      </c>
      <c r="D65" s="84" t="s">
        <v>68</v>
      </c>
      <c r="E65" s="83" t="n">
        <v>2020</v>
      </c>
      <c r="F65" s="83" t="s">
        <v>111</v>
      </c>
      <c r="G65" s="85" t="s">
        <v>191</v>
      </c>
      <c r="H65" s="85" t="n">
        <v>459</v>
      </c>
    </row>
    <row r="66" customFormat="false" ht="15" hidden="false" customHeight="false" outlineLevel="0" collapsed="false">
      <c r="B66" s="82" t="n">
        <v>60</v>
      </c>
      <c r="C66" s="83" t="s">
        <v>192</v>
      </c>
      <c r="D66" s="84" t="s">
        <v>68</v>
      </c>
      <c r="E66" s="83" t="n">
        <v>2020</v>
      </c>
      <c r="F66" s="83" t="s">
        <v>148</v>
      </c>
      <c r="G66" s="85" t="s">
        <v>193</v>
      </c>
      <c r="H66" s="85" t="n">
        <v>3099</v>
      </c>
    </row>
    <row r="67" customFormat="false" ht="15" hidden="false" customHeight="false" outlineLevel="0" collapsed="false">
      <c r="B67" s="82" t="n">
        <v>61</v>
      </c>
      <c r="C67" s="83" t="s">
        <v>192</v>
      </c>
      <c r="D67" s="84" t="s">
        <v>68</v>
      </c>
      <c r="E67" s="83" t="n">
        <v>2020</v>
      </c>
      <c r="F67" s="83" t="s">
        <v>148</v>
      </c>
      <c r="G67" s="85" t="s">
        <v>194</v>
      </c>
      <c r="H67" s="85" t="n">
        <v>3099</v>
      </c>
    </row>
    <row r="68" customFormat="false" ht="25.5" hidden="false" customHeight="false" outlineLevel="0" collapsed="false">
      <c r="B68" s="82" t="n">
        <v>62</v>
      </c>
      <c r="C68" s="83" t="s">
        <v>195</v>
      </c>
      <c r="D68" s="84" t="s">
        <v>68</v>
      </c>
      <c r="E68" s="83" t="n">
        <v>2020</v>
      </c>
      <c r="F68" s="83" t="s">
        <v>148</v>
      </c>
      <c r="G68" s="85" t="s">
        <v>196</v>
      </c>
      <c r="H68" s="85" t="n">
        <v>2699</v>
      </c>
    </row>
    <row r="69" customFormat="false" ht="15" hidden="false" customHeight="false" outlineLevel="0" collapsed="false">
      <c r="B69" s="82" t="n">
        <v>63</v>
      </c>
      <c r="C69" s="83" t="s">
        <v>197</v>
      </c>
      <c r="D69" s="84" t="s">
        <v>68</v>
      </c>
      <c r="E69" s="83" t="n">
        <v>2020</v>
      </c>
      <c r="F69" s="83" t="s">
        <v>111</v>
      </c>
      <c r="G69" s="85" t="s">
        <v>198</v>
      </c>
      <c r="H69" s="85" t="n">
        <v>999.99</v>
      </c>
    </row>
    <row r="70" customFormat="false" ht="25.5" hidden="false" customHeight="false" outlineLevel="0" collapsed="false">
      <c r="B70" s="82" t="n">
        <v>64</v>
      </c>
      <c r="C70" s="83" t="s">
        <v>199</v>
      </c>
      <c r="D70" s="84" t="s">
        <v>68</v>
      </c>
      <c r="E70" s="83" t="n">
        <v>2021</v>
      </c>
      <c r="F70" s="83" t="s">
        <v>111</v>
      </c>
      <c r="G70" s="85" t="s">
        <v>200</v>
      </c>
      <c r="H70" s="85" t="n">
        <v>1474.77</v>
      </c>
    </row>
    <row r="71" customFormat="false" ht="25.5" hidden="false" customHeight="false" outlineLevel="0" collapsed="false">
      <c r="B71" s="82" t="n">
        <v>65</v>
      </c>
      <c r="C71" s="83" t="s">
        <v>199</v>
      </c>
      <c r="D71" s="84" t="s">
        <v>68</v>
      </c>
      <c r="E71" s="83" t="n">
        <v>2021</v>
      </c>
      <c r="F71" s="83" t="s">
        <v>111</v>
      </c>
      <c r="G71" s="85" t="s">
        <v>201</v>
      </c>
      <c r="H71" s="85" t="n">
        <v>1474.77</v>
      </c>
    </row>
    <row r="72" customFormat="false" ht="25.5" hidden="false" customHeight="false" outlineLevel="0" collapsed="false">
      <c r="B72" s="82" t="n">
        <v>66</v>
      </c>
      <c r="C72" s="83" t="s">
        <v>199</v>
      </c>
      <c r="D72" s="84" t="s">
        <v>68</v>
      </c>
      <c r="E72" s="83" t="n">
        <v>2021</v>
      </c>
      <c r="F72" s="83" t="s">
        <v>111</v>
      </c>
      <c r="G72" s="85" t="s">
        <v>202</v>
      </c>
      <c r="H72" s="85" t="n">
        <v>1474.77</v>
      </c>
    </row>
    <row r="73" customFormat="false" ht="25.5" hidden="false" customHeight="false" outlineLevel="0" collapsed="false">
      <c r="B73" s="82" t="n">
        <v>67</v>
      </c>
      <c r="C73" s="83" t="s">
        <v>203</v>
      </c>
      <c r="D73" s="84" t="s">
        <v>68</v>
      </c>
      <c r="E73" s="83" t="n">
        <v>2021</v>
      </c>
      <c r="F73" s="83" t="s">
        <v>148</v>
      </c>
      <c r="G73" s="85" t="s">
        <v>204</v>
      </c>
      <c r="H73" s="85" t="n">
        <v>899</v>
      </c>
    </row>
    <row r="74" customFormat="false" ht="15" hidden="false" customHeight="false" outlineLevel="0" collapsed="false">
      <c r="B74" s="82" t="n">
        <v>68</v>
      </c>
      <c r="C74" s="83" t="s">
        <v>153</v>
      </c>
      <c r="D74" s="84" t="s">
        <v>68</v>
      </c>
      <c r="E74" s="83" t="n">
        <v>2021</v>
      </c>
      <c r="F74" s="83" t="s">
        <v>111</v>
      </c>
      <c r="G74" s="85" t="s">
        <v>205</v>
      </c>
      <c r="H74" s="85" t="n">
        <v>249</v>
      </c>
    </row>
    <row r="75" customFormat="false" ht="15" hidden="false" customHeight="false" outlineLevel="0" collapsed="false">
      <c r="B75" s="82" t="n">
        <v>69</v>
      </c>
      <c r="C75" s="83" t="s">
        <v>153</v>
      </c>
      <c r="D75" s="84" t="s">
        <v>68</v>
      </c>
      <c r="E75" s="83" t="n">
        <v>2021</v>
      </c>
      <c r="F75" s="83" t="s">
        <v>111</v>
      </c>
      <c r="G75" s="85" t="s">
        <v>206</v>
      </c>
      <c r="H75" s="85" t="n">
        <v>249</v>
      </c>
    </row>
    <row r="76" customFormat="false" ht="25.5" hidden="false" customHeight="false" outlineLevel="0" collapsed="false">
      <c r="B76" s="82" t="n">
        <v>70</v>
      </c>
      <c r="C76" s="83" t="s">
        <v>207</v>
      </c>
      <c r="D76" s="84" t="s">
        <v>68</v>
      </c>
      <c r="E76" s="83" t="n">
        <v>2021</v>
      </c>
      <c r="F76" s="83" t="s">
        <v>111</v>
      </c>
      <c r="G76" s="85" t="s">
        <v>208</v>
      </c>
      <c r="H76" s="85" t="n">
        <v>307.5</v>
      </c>
    </row>
    <row r="77" customFormat="false" ht="25.5" hidden="false" customHeight="false" outlineLevel="0" collapsed="false">
      <c r="B77" s="82" t="n">
        <v>71</v>
      </c>
      <c r="C77" s="83" t="s">
        <v>207</v>
      </c>
      <c r="D77" s="84" t="s">
        <v>68</v>
      </c>
      <c r="E77" s="83" t="n">
        <v>2021</v>
      </c>
      <c r="F77" s="83" t="s">
        <v>111</v>
      </c>
      <c r="G77" s="85" t="s">
        <v>209</v>
      </c>
      <c r="H77" s="85" t="n">
        <v>307.5</v>
      </c>
    </row>
    <row r="78" customFormat="false" ht="25.5" hidden="false" customHeight="false" outlineLevel="0" collapsed="false">
      <c r="B78" s="82" t="n">
        <v>72</v>
      </c>
      <c r="C78" s="83" t="s">
        <v>210</v>
      </c>
      <c r="D78" s="84" t="s">
        <v>68</v>
      </c>
      <c r="E78" s="83" t="n">
        <v>2021</v>
      </c>
      <c r="F78" s="83" t="s">
        <v>111</v>
      </c>
      <c r="G78" s="85" t="s">
        <v>211</v>
      </c>
      <c r="H78" s="85" t="n">
        <v>516.6</v>
      </c>
    </row>
    <row r="79" customFormat="false" ht="25.5" hidden="false" customHeight="false" outlineLevel="0" collapsed="false">
      <c r="B79" s="82" t="n">
        <v>73</v>
      </c>
      <c r="C79" s="83" t="s">
        <v>210</v>
      </c>
      <c r="D79" s="84" t="s">
        <v>68</v>
      </c>
      <c r="E79" s="83" t="n">
        <v>2021</v>
      </c>
      <c r="F79" s="83" t="s">
        <v>111</v>
      </c>
      <c r="G79" s="85" t="s">
        <v>212</v>
      </c>
      <c r="H79" s="85" t="n">
        <v>516.6</v>
      </c>
    </row>
    <row r="80" customFormat="false" ht="25.5" hidden="false" customHeight="false" outlineLevel="0" collapsed="false">
      <c r="B80" s="82" t="n">
        <v>74</v>
      </c>
      <c r="C80" s="83" t="s">
        <v>213</v>
      </c>
      <c r="D80" s="84" t="s">
        <v>68</v>
      </c>
      <c r="E80" s="83" t="n">
        <v>2021</v>
      </c>
      <c r="F80" s="83" t="s">
        <v>148</v>
      </c>
      <c r="G80" s="85" t="s">
        <v>214</v>
      </c>
      <c r="H80" s="85" t="n">
        <v>221.4</v>
      </c>
    </row>
    <row r="81" customFormat="false" ht="25.5" hidden="false" customHeight="false" outlineLevel="0" collapsed="false">
      <c r="B81" s="82" t="n">
        <v>75</v>
      </c>
      <c r="C81" s="83" t="s">
        <v>213</v>
      </c>
      <c r="D81" s="84" t="s">
        <v>68</v>
      </c>
      <c r="E81" s="83" t="n">
        <v>2021</v>
      </c>
      <c r="F81" s="83" t="s">
        <v>148</v>
      </c>
      <c r="G81" s="85" t="s">
        <v>215</v>
      </c>
      <c r="H81" s="85" t="n">
        <v>221.4</v>
      </c>
    </row>
    <row r="82" customFormat="false" ht="25.5" hidden="false" customHeight="false" outlineLevel="0" collapsed="false">
      <c r="B82" s="82" t="n">
        <v>76</v>
      </c>
      <c r="C82" s="83" t="s">
        <v>213</v>
      </c>
      <c r="D82" s="84" t="s">
        <v>68</v>
      </c>
      <c r="E82" s="83" t="n">
        <v>2021</v>
      </c>
      <c r="F82" s="83" t="s">
        <v>148</v>
      </c>
      <c r="G82" s="85" t="s">
        <v>216</v>
      </c>
      <c r="H82" s="85" t="n">
        <v>221.4</v>
      </c>
    </row>
    <row r="83" customFormat="false" ht="25.5" hidden="false" customHeight="false" outlineLevel="0" collapsed="false">
      <c r="B83" s="82" t="n">
        <v>77</v>
      </c>
      <c r="C83" s="83" t="s">
        <v>213</v>
      </c>
      <c r="D83" s="84" t="s">
        <v>68</v>
      </c>
      <c r="E83" s="83" t="n">
        <v>2021</v>
      </c>
      <c r="F83" s="83" t="s">
        <v>148</v>
      </c>
      <c r="G83" s="85" t="s">
        <v>217</v>
      </c>
      <c r="H83" s="85" t="n">
        <v>221.4</v>
      </c>
    </row>
    <row r="84" customFormat="false" ht="25.5" hidden="false" customHeight="false" outlineLevel="0" collapsed="false">
      <c r="B84" s="82" t="n">
        <v>78</v>
      </c>
      <c r="C84" s="83" t="s">
        <v>213</v>
      </c>
      <c r="D84" s="84" t="s">
        <v>68</v>
      </c>
      <c r="E84" s="83" t="n">
        <v>2021</v>
      </c>
      <c r="F84" s="83" t="s">
        <v>148</v>
      </c>
      <c r="G84" s="85" t="s">
        <v>218</v>
      </c>
      <c r="H84" s="85" t="n">
        <v>221.4</v>
      </c>
    </row>
    <row r="85" customFormat="false" ht="25.5" hidden="false" customHeight="false" outlineLevel="0" collapsed="false">
      <c r="B85" s="82" t="n">
        <v>79</v>
      </c>
      <c r="C85" s="83" t="s">
        <v>213</v>
      </c>
      <c r="D85" s="84" t="s">
        <v>68</v>
      </c>
      <c r="E85" s="83" t="n">
        <v>2021</v>
      </c>
      <c r="F85" s="83" t="s">
        <v>148</v>
      </c>
      <c r="G85" s="85" t="s">
        <v>219</v>
      </c>
      <c r="H85" s="85" t="n">
        <v>221.4</v>
      </c>
    </row>
    <row r="86" customFormat="false" ht="25.5" hidden="false" customHeight="false" outlineLevel="0" collapsed="false">
      <c r="B86" s="82" t="n">
        <v>80</v>
      </c>
      <c r="C86" s="83" t="s">
        <v>213</v>
      </c>
      <c r="D86" s="84" t="s">
        <v>68</v>
      </c>
      <c r="E86" s="83" t="n">
        <v>2021</v>
      </c>
      <c r="F86" s="83" t="s">
        <v>148</v>
      </c>
      <c r="G86" s="85" t="s">
        <v>220</v>
      </c>
      <c r="H86" s="85" t="n">
        <v>221.4</v>
      </c>
    </row>
    <row r="87" customFormat="false" ht="25.5" hidden="false" customHeight="false" outlineLevel="0" collapsed="false">
      <c r="B87" s="82" t="n">
        <v>81</v>
      </c>
      <c r="C87" s="83" t="s">
        <v>213</v>
      </c>
      <c r="D87" s="84" t="s">
        <v>68</v>
      </c>
      <c r="E87" s="83" t="n">
        <v>2021</v>
      </c>
      <c r="F87" s="83" t="s">
        <v>148</v>
      </c>
      <c r="G87" s="85" t="s">
        <v>221</v>
      </c>
      <c r="H87" s="85" t="n">
        <v>221.4</v>
      </c>
    </row>
    <row r="88" customFormat="false" ht="25.5" hidden="false" customHeight="false" outlineLevel="0" collapsed="false">
      <c r="B88" s="82" t="n">
        <v>82</v>
      </c>
      <c r="C88" s="83" t="s">
        <v>213</v>
      </c>
      <c r="D88" s="84" t="s">
        <v>68</v>
      </c>
      <c r="E88" s="83" t="n">
        <v>2021</v>
      </c>
      <c r="F88" s="83" t="s">
        <v>148</v>
      </c>
      <c r="G88" s="85" t="s">
        <v>222</v>
      </c>
      <c r="H88" s="85" t="n">
        <v>221.4</v>
      </c>
    </row>
    <row r="89" customFormat="false" ht="25.5" hidden="false" customHeight="false" outlineLevel="0" collapsed="false">
      <c r="B89" s="82" t="n">
        <v>83</v>
      </c>
      <c r="C89" s="83" t="s">
        <v>213</v>
      </c>
      <c r="D89" s="84" t="s">
        <v>68</v>
      </c>
      <c r="E89" s="83" t="n">
        <v>2021</v>
      </c>
      <c r="F89" s="83" t="s">
        <v>148</v>
      </c>
      <c r="G89" s="85" t="s">
        <v>223</v>
      </c>
      <c r="H89" s="85" t="n">
        <v>221.4</v>
      </c>
    </row>
    <row r="90" customFormat="false" ht="25.5" hidden="false" customHeight="false" outlineLevel="0" collapsed="false">
      <c r="B90" s="82" t="n">
        <v>84</v>
      </c>
      <c r="C90" s="83" t="s">
        <v>224</v>
      </c>
      <c r="D90" s="84" t="s">
        <v>68</v>
      </c>
      <c r="E90" s="83" t="n">
        <v>2021</v>
      </c>
      <c r="F90" s="83" t="s">
        <v>148</v>
      </c>
      <c r="G90" s="85" t="s">
        <v>225</v>
      </c>
      <c r="H90" s="85" t="n">
        <v>1099</v>
      </c>
    </row>
    <row r="91" customFormat="false" ht="15" hidden="false" customHeight="false" outlineLevel="0" collapsed="false">
      <c r="B91" s="82" t="n">
        <v>85</v>
      </c>
      <c r="C91" s="83" t="s">
        <v>117</v>
      </c>
      <c r="D91" s="84" t="s">
        <v>68</v>
      </c>
      <c r="E91" s="83" t="n">
        <v>2018</v>
      </c>
      <c r="F91" s="83" t="s">
        <v>111</v>
      </c>
      <c r="G91" s="85" t="s">
        <v>226</v>
      </c>
      <c r="H91" s="85" t="n">
        <v>1510</v>
      </c>
    </row>
    <row r="92" customFormat="false" ht="15" hidden="false" customHeight="false" outlineLevel="0" collapsed="false">
      <c r="B92" s="82" t="n">
        <v>86</v>
      </c>
      <c r="C92" s="83" t="s">
        <v>117</v>
      </c>
      <c r="D92" s="84" t="s">
        <v>68</v>
      </c>
      <c r="E92" s="83" t="n">
        <v>2018</v>
      </c>
      <c r="F92" s="83" t="s">
        <v>111</v>
      </c>
      <c r="G92" s="85" t="s">
        <v>227</v>
      </c>
      <c r="H92" s="85" t="n">
        <v>1510</v>
      </c>
    </row>
    <row r="93" customFormat="false" ht="15" hidden="false" customHeight="false" outlineLevel="0" collapsed="false">
      <c r="B93" s="82" t="n">
        <v>87</v>
      </c>
      <c r="C93" s="83" t="s">
        <v>133</v>
      </c>
      <c r="D93" s="84" t="s">
        <v>68</v>
      </c>
      <c r="E93" s="83" t="n">
        <v>2018</v>
      </c>
      <c r="F93" s="83" t="s">
        <v>111</v>
      </c>
      <c r="G93" s="85" t="s">
        <v>228</v>
      </c>
      <c r="H93" s="85" t="n">
        <v>450</v>
      </c>
    </row>
    <row r="94" customFormat="false" ht="15" hidden="false" customHeight="false" outlineLevel="0" collapsed="false">
      <c r="B94" s="82" t="n">
        <v>88</v>
      </c>
      <c r="C94" s="83" t="s">
        <v>133</v>
      </c>
      <c r="D94" s="84" t="s">
        <v>68</v>
      </c>
      <c r="E94" s="83" t="n">
        <v>2018</v>
      </c>
      <c r="F94" s="83" t="s">
        <v>111</v>
      </c>
      <c r="G94" s="85" t="s">
        <v>229</v>
      </c>
      <c r="H94" s="85" t="n">
        <v>450</v>
      </c>
    </row>
    <row r="95" customFormat="false" ht="15" hidden="false" customHeight="false" outlineLevel="0" collapsed="false">
      <c r="B95" s="82" t="n">
        <v>89</v>
      </c>
      <c r="C95" s="83" t="s">
        <v>230</v>
      </c>
      <c r="D95" s="84" t="s">
        <v>68</v>
      </c>
      <c r="E95" s="83" t="n">
        <v>2021</v>
      </c>
      <c r="F95" s="83" t="s">
        <v>111</v>
      </c>
      <c r="G95" s="85" t="s">
        <v>231</v>
      </c>
      <c r="H95" s="85" t="n">
        <v>2399</v>
      </c>
    </row>
    <row r="96" customFormat="false" ht="15" hidden="false" customHeight="false" outlineLevel="0" collapsed="false">
      <c r="B96" s="82" t="n">
        <v>90</v>
      </c>
      <c r="C96" s="83" t="s">
        <v>119</v>
      </c>
      <c r="D96" s="84" t="s">
        <v>68</v>
      </c>
      <c r="E96" s="83" t="n">
        <v>2018</v>
      </c>
      <c r="F96" s="83" t="s">
        <v>111</v>
      </c>
      <c r="G96" s="85" t="s">
        <v>232</v>
      </c>
      <c r="H96" s="85" t="n">
        <v>1628.17</v>
      </c>
    </row>
    <row r="97" customFormat="false" ht="15" hidden="false" customHeight="false" outlineLevel="0" collapsed="false">
      <c r="B97" s="82" t="n">
        <v>91</v>
      </c>
      <c r="C97" s="83" t="s">
        <v>119</v>
      </c>
      <c r="D97" s="84" t="s">
        <v>68</v>
      </c>
      <c r="E97" s="83" t="n">
        <v>2018</v>
      </c>
      <c r="F97" s="83" t="s">
        <v>111</v>
      </c>
      <c r="G97" s="85" t="s">
        <v>233</v>
      </c>
      <c r="H97" s="85" t="n">
        <v>1628.17</v>
      </c>
    </row>
    <row r="98" customFormat="false" ht="15" hidden="false" customHeight="false" outlineLevel="0" collapsed="false">
      <c r="B98" s="82" t="n">
        <v>92</v>
      </c>
      <c r="C98" s="83" t="s">
        <v>119</v>
      </c>
      <c r="D98" s="84" t="s">
        <v>68</v>
      </c>
      <c r="E98" s="83" t="n">
        <v>2018</v>
      </c>
      <c r="F98" s="83" t="s">
        <v>111</v>
      </c>
      <c r="G98" s="85" t="s">
        <v>234</v>
      </c>
      <c r="H98" s="85" t="n">
        <v>1628.17</v>
      </c>
    </row>
    <row r="99" customFormat="false" ht="15" hidden="false" customHeight="false" outlineLevel="0" collapsed="false">
      <c r="B99" s="82" t="n">
        <v>93</v>
      </c>
      <c r="C99" s="83" t="s">
        <v>119</v>
      </c>
      <c r="D99" s="84" t="s">
        <v>68</v>
      </c>
      <c r="E99" s="83" t="n">
        <v>2018</v>
      </c>
      <c r="F99" s="83" t="s">
        <v>111</v>
      </c>
      <c r="G99" s="85" t="s">
        <v>235</v>
      </c>
      <c r="H99" s="85" t="n">
        <v>1628.17</v>
      </c>
    </row>
    <row r="100" customFormat="false" ht="15" hidden="false" customHeight="false" outlineLevel="0" collapsed="false">
      <c r="B100" s="82" t="n">
        <v>94</v>
      </c>
      <c r="C100" s="83" t="s">
        <v>119</v>
      </c>
      <c r="D100" s="84" t="s">
        <v>68</v>
      </c>
      <c r="E100" s="83" t="n">
        <v>2018</v>
      </c>
      <c r="F100" s="83" t="s">
        <v>111</v>
      </c>
      <c r="G100" s="85" t="s">
        <v>236</v>
      </c>
      <c r="H100" s="85" t="n">
        <v>1628.17</v>
      </c>
    </row>
    <row r="101" customFormat="false" ht="15" hidden="false" customHeight="false" outlineLevel="0" collapsed="false">
      <c r="B101" s="82" t="n">
        <v>95</v>
      </c>
      <c r="C101" s="83" t="s">
        <v>119</v>
      </c>
      <c r="D101" s="84" t="s">
        <v>68</v>
      </c>
      <c r="E101" s="83" t="n">
        <v>2018</v>
      </c>
      <c r="F101" s="83" t="s">
        <v>111</v>
      </c>
      <c r="G101" s="85" t="s">
        <v>237</v>
      </c>
      <c r="H101" s="85" t="n">
        <v>1628.17</v>
      </c>
    </row>
    <row r="102" customFormat="false" ht="15" hidden="false" customHeight="false" outlineLevel="0" collapsed="false">
      <c r="B102" s="82" t="n">
        <v>96</v>
      </c>
      <c r="C102" s="83" t="s">
        <v>119</v>
      </c>
      <c r="D102" s="84" t="s">
        <v>68</v>
      </c>
      <c r="E102" s="83" t="n">
        <v>2018</v>
      </c>
      <c r="F102" s="83" t="s">
        <v>111</v>
      </c>
      <c r="G102" s="85" t="s">
        <v>238</v>
      </c>
      <c r="H102" s="85" t="n">
        <v>1628.17</v>
      </c>
    </row>
    <row r="103" customFormat="false" ht="15" hidden="false" customHeight="false" outlineLevel="0" collapsed="false">
      <c r="B103" s="82" t="n">
        <v>97</v>
      </c>
      <c r="C103" s="83" t="s">
        <v>133</v>
      </c>
      <c r="D103" s="84" t="s">
        <v>68</v>
      </c>
      <c r="E103" s="83" t="n">
        <v>2018</v>
      </c>
      <c r="F103" s="83" t="s">
        <v>111</v>
      </c>
      <c r="G103" s="85" t="s">
        <v>239</v>
      </c>
      <c r="H103" s="85" t="n">
        <v>448.17</v>
      </c>
    </row>
    <row r="104" customFormat="false" ht="15" hidden="false" customHeight="false" outlineLevel="0" collapsed="false">
      <c r="B104" s="82" t="n">
        <v>98</v>
      </c>
      <c r="C104" s="83" t="s">
        <v>133</v>
      </c>
      <c r="D104" s="84" t="s">
        <v>68</v>
      </c>
      <c r="E104" s="83" t="n">
        <v>2018</v>
      </c>
      <c r="F104" s="83" t="s">
        <v>111</v>
      </c>
      <c r="G104" s="85" t="s">
        <v>240</v>
      </c>
      <c r="H104" s="85" t="n">
        <v>448.17</v>
      </c>
    </row>
    <row r="105" customFormat="false" ht="15" hidden="false" customHeight="false" outlineLevel="0" collapsed="false">
      <c r="B105" s="82" t="n">
        <v>99</v>
      </c>
      <c r="C105" s="83" t="s">
        <v>133</v>
      </c>
      <c r="D105" s="84" t="s">
        <v>68</v>
      </c>
      <c r="E105" s="83" t="n">
        <v>2018</v>
      </c>
      <c r="F105" s="83" t="s">
        <v>111</v>
      </c>
      <c r="G105" s="85" t="s">
        <v>241</v>
      </c>
      <c r="H105" s="85" t="n">
        <v>448.17</v>
      </c>
    </row>
    <row r="106" customFormat="false" ht="15" hidden="false" customHeight="false" outlineLevel="0" collapsed="false">
      <c r="B106" s="82" t="n">
        <v>100</v>
      </c>
      <c r="C106" s="83" t="s">
        <v>133</v>
      </c>
      <c r="D106" s="84" t="s">
        <v>68</v>
      </c>
      <c r="E106" s="83" t="n">
        <v>2018</v>
      </c>
      <c r="F106" s="83" t="s">
        <v>111</v>
      </c>
      <c r="G106" s="85" t="s">
        <v>242</v>
      </c>
      <c r="H106" s="85" t="n">
        <v>448.17</v>
      </c>
    </row>
    <row r="107" customFormat="false" ht="15" hidden="false" customHeight="false" outlineLevel="0" collapsed="false">
      <c r="B107" s="82" t="n">
        <v>101</v>
      </c>
      <c r="C107" s="83" t="s">
        <v>133</v>
      </c>
      <c r="D107" s="84" t="s">
        <v>68</v>
      </c>
      <c r="E107" s="83" t="n">
        <v>2018</v>
      </c>
      <c r="F107" s="83" t="s">
        <v>111</v>
      </c>
      <c r="G107" s="85" t="s">
        <v>243</v>
      </c>
      <c r="H107" s="85" t="n">
        <v>448.17</v>
      </c>
    </row>
    <row r="108" customFormat="false" ht="15" hidden="false" customHeight="false" outlineLevel="0" collapsed="false">
      <c r="B108" s="82" t="n">
        <v>102</v>
      </c>
      <c r="C108" s="83" t="s">
        <v>133</v>
      </c>
      <c r="D108" s="84" t="s">
        <v>68</v>
      </c>
      <c r="E108" s="83" t="n">
        <v>2018</v>
      </c>
      <c r="F108" s="83" t="s">
        <v>111</v>
      </c>
      <c r="G108" s="85" t="s">
        <v>244</v>
      </c>
      <c r="H108" s="85" t="n">
        <v>448.17</v>
      </c>
    </row>
    <row r="109" customFormat="false" ht="15" hidden="false" customHeight="false" outlineLevel="0" collapsed="false">
      <c r="B109" s="82" t="n">
        <v>103</v>
      </c>
      <c r="C109" s="83" t="s">
        <v>133</v>
      </c>
      <c r="D109" s="84" t="s">
        <v>68</v>
      </c>
      <c r="E109" s="83" t="n">
        <v>2018</v>
      </c>
      <c r="F109" s="83" t="s">
        <v>111</v>
      </c>
      <c r="G109" s="85" t="s">
        <v>245</v>
      </c>
      <c r="H109" s="85" t="n">
        <v>448.17</v>
      </c>
    </row>
    <row r="110" customFormat="false" ht="25.5" hidden="false" customHeight="false" outlineLevel="0" collapsed="false">
      <c r="B110" s="82" t="n">
        <v>104</v>
      </c>
      <c r="C110" s="83" t="s">
        <v>246</v>
      </c>
      <c r="D110" s="84" t="s">
        <v>68</v>
      </c>
      <c r="E110" s="83" t="n">
        <v>2021</v>
      </c>
      <c r="F110" s="83" t="s">
        <v>111</v>
      </c>
      <c r="G110" s="85" t="s">
        <v>247</v>
      </c>
      <c r="H110" s="85" t="n">
        <v>1100</v>
      </c>
    </row>
    <row r="111" customFormat="false" ht="25.5" hidden="false" customHeight="false" outlineLevel="0" collapsed="false">
      <c r="B111" s="82" t="n">
        <v>105</v>
      </c>
      <c r="C111" s="83" t="s">
        <v>246</v>
      </c>
      <c r="D111" s="84" t="s">
        <v>68</v>
      </c>
      <c r="E111" s="83" t="n">
        <v>2021</v>
      </c>
      <c r="F111" s="83" t="s">
        <v>111</v>
      </c>
      <c r="G111" s="85" t="s">
        <v>248</v>
      </c>
      <c r="H111" s="85" t="n">
        <v>1100</v>
      </c>
    </row>
    <row r="112" customFormat="false" ht="25.5" hidden="false" customHeight="false" outlineLevel="0" collapsed="false">
      <c r="B112" s="82" t="n">
        <v>106</v>
      </c>
      <c r="C112" s="83" t="s">
        <v>246</v>
      </c>
      <c r="D112" s="84" t="s">
        <v>68</v>
      </c>
      <c r="E112" s="83" t="n">
        <v>2021</v>
      </c>
      <c r="F112" s="83" t="s">
        <v>111</v>
      </c>
      <c r="G112" s="85" t="s">
        <v>249</v>
      </c>
      <c r="H112" s="85" t="n">
        <v>1100</v>
      </c>
    </row>
    <row r="113" customFormat="false" ht="25.5" hidden="false" customHeight="false" outlineLevel="0" collapsed="false">
      <c r="B113" s="82" t="n">
        <v>107</v>
      </c>
      <c r="C113" s="83" t="s">
        <v>246</v>
      </c>
      <c r="D113" s="84" t="s">
        <v>68</v>
      </c>
      <c r="E113" s="83" t="n">
        <v>2021</v>
      </c>
      <c r="F113" s="83" t="s">
        <v>111</v>
      </c>
      <c r="G113" s="85" t="s">
        <v>250</v>
      </c>
      <c r="H113" s="85" t="n">
        <v>1100</v>
      </c>
    </row>
    <row r="114" customFormat="false" ht="15" hidden="false" customHeight="false" outlineLevel="0" collapsed="false">
      <c r="B114" s="82" t="n">
        <v>108</v>
      </c>
      <c r="C114" s="83" t="s">
        <v>230</v>
      </c>
      <c r="D114" s="84" t="s">
        <v>68</v>
      </c>
      <c r="E114" s="83" t="n">
        <v>2021</v>
      </c>
      <c r="F114" s="83" t="s">
        <v>111</v>
      </c>
      <c r="G114" s="85" t="s">
        <v>251</v>
      </c>
      <c r="H114" s="85" t="n">
        <v>2689</v>
      </c>
    </row>
    <row r="115" customFormat="false" ht="15" hidden="false" customHeight="false" outlineLevel="0" collapsed="false">
      <c r="B115" s="82" t="n">
        <v>109</v>
      </c>
      <c r="C115" s="83" t="s">
        <v>119</v>
      </c>
      <c r="D115" s="84" t="s">
        <v>68</v>
      </c>
      <c r="E115" s="83" t="n">
        <v>2018</v>
      </c>
      <c r="F115" s="83" t="s">
        <v>111</v>
      </c>
      <c r="G115" s="85" t="s">
        <v>252</v>
      </c>
      <c r="H115" s="85" t="n">
        <v>1639</v>
      </c>
    </row>
    <row r="116" customFormat="false" ht="15" hidden="false" customHeight="false" outlineLevel="0" collapsed="false">
      <c r="B116" s="82" t="n">
        <v>110</v>
      </c>
      <c r="C116" s="83" t="s">
        <v>119</v>
      </c>
      <c r="D116" s="84" t="s">
        <v>68</v>
      </c>
      <c r="E116" s="83" t="n">
        <v>2018</v>
      </c>
      <c r="F116" s="83" t="s">
        <v>111</v>
      </c>
      <c r="G116" s="85" t="s">
        <v>253</v>
      </c>
      <c r="H116" s="85" t="n">
        <v>1639</v>
      </c>
    </row>
    <row r="117" customFormat="false" ht="15" hidden="false" customHeight="false" outlineLevel="0" collapsed="false">
      <c r="B117" s="82" t="n">
        <v>111</v>
      </c>
      <c r="C117" s="83" t="s">
        <v>119</v>
      </c>
      <c r="D117" s="84" t="s">
        <v>68</v>
      </c>
      <c r="E117" s="83" t="n">
        <v>2018</v>
      </c>
      <c r="F117" s="83" t="s">
        <v>111</v>
      </c>
      <c r="G117" s="85" t="s">
        <v>254</v>
      </c>
      <c r="H117" s="85" t="n">
        <v>1639</v>
      </c>
    </row>
    <row r="118" customFormat="false" ht="15" hidden="false" customHeight="false" outlineLevel="0" collapsed="false">
      <c r="B118" s="82" t="n">
        <v>112</v>
      </c>
      <c r="C118" s="83" t="s">
        <v>119</v>
      </c>
      <c r="D118" s="84" t="s">
        <v>68</v>
      </c>
      <c r="E118" s="83" t="n">
        <v>2018</v>
      </c>
      <c r="F118" s="83" t="s">
        <v>111</v>
      </c>
      <c r="G118" s="85" t="s">
        <v>255</v>
      </c>
      <c r="H118" s="85" t="n">
        <v>1639</v>
      </c>
    </row>
    <row r="119" customFormat="false" ht="15" hidden="false" customHeight="false" outlineLevel="0" collapsed="false">
      <c r="B119" s="82" t="n">
        <v>113</v>
      </c>
      <c r="C119" s="83" t="s">
        <v>119</v>
      </c>
      <c r="D119" s="84" t="s">
        <v>68</v>
      </c>
      <c r="E119" s="83" t="n">
        <v>2018</v>
      </c>
      <c r="F119" s="83" t="s">
        <v>111</v>
      </c>
      <c r="G119" s="85" t="s">
        <v>256</v>
      </c>
      <c r="H119" s="85" t="n">
        <v>1639</v>
      </c>
    </row>
    <row r="120" customFormat="false" ht="15" hidden="false" customHeight="false" outlineLevel="0" collapsed="false">
      <c r="B120" s="82" t="n">
        <v>114</v>
      </c>
      <c r="C120" s="83" t="s">
        <v>119</v>
      </c>
      <c r="D120" s="84" t="s">
        <v>68</v>
      </c>
      <c r="E120" s="83" t="n">
        <v>2018</v>
      </c>
      <c r="F120" s="83" t="s">
        <v>111</v>
      </c>
      <c r="G120" s="85" t="s">
        <v>257</v>
      </c>
      <c r="H120" s="85" t="n">
        <v>1639</v>
      </c>
    </row>
    <row r="121" customFormat="false" ht="15" hidden="false" customHeight="false" outlineLevel="0" collapsed="false">
      <c r="B121" s="82" t="n">
        <v>115</v>
      </c>
      <c r="C121" s="83" t="s">
        <v>133</v>
      </c>
      <c r="D121" s="84" t="s">
        <v>68</v>
      </c>
      <c r="E121" s="83" t="n">
        <v>2018</v>
      </c>
      <c r="F121" s="83" t="s">
        <v>111</v>
      </c>
      <c r="G121" s="85" t="s">
        <v>258</v>
      </c>
      <c r="H121" s="85" t="n">
        <v>539</v>
      </c>
    </row>
    <row r="122" customFormat="false" ht="15" hidden="false" customHeight="false" outlineLevel="0" collapsed="false">
      <c r="B122" s="82" t="n">
        <v>116</v>
      </c>
      <c r="C122" s="83" t="s">
        <v>133</v>
      </c>
      <c r="D122" s="84" t="s">
        <v>68</v>
      </c>
      <c r="E122" s="83" t="n">
        <v>2018</v>
      </c>
      <c r="F122" s="83" t="s">
        <v>111</v>
      </c>
      <c r="G122" s="85" t="s">
        <v>259</v>
      </c>
      <c r="H122" s="85" t="n">
        <v>539</v>
      </c>
    </row>
    <row r="123" customFormat="false" ht="15" hidden="false" customHeight="false" outlineLevel="0" collapsed="false">
      <c r="B123" s="82" t="n">
        <v>117</v>
      </c>
      <c r="C123" s="83" t="s">
        <v>133</v>
      </c>
      <c r="D123" s="84" t="s">
        <v>68</v>
      </c>
      <c r="E123" s="83" t="n">
        <v>2018</v>
      </c>
      <c r="F123" s="83" t="s">
        <v>111</v>
      </c>
      <c r="G123" s="85" t="s">
        <v>260</v>
      </c>
      <c r="H123" s="85" t="n">
        <v>539</v>
      </c>
    </row>
    <row r="124" customFormat="false" ht="15" hidden="false" customHeight="false" outlineLevel="0" collapsed="false">
      <c r="B124" s="82" t="n">
        <v>118</v>
      </c>
      <c r="C124" s="83" t="s">
        <v>133</v>
      </c>
      <c r="D124" s="84" t="s">
        <v>68</v>
      </c>
      <c r="E124" s="83" t="n">
        <v>2018</v>
      </c>
      <c r="F124" s="83" t="s">
        <v>111</v>
      </c>
      <c r="G124" s="85" t="s">
        <v>261</v>
      </c>
      <c r="H124" s="85" t="n">
        <v>539</v>
      </c>
    </row>
    <row r="125" customFormat="false" ht="15" hidden="false" customHeight="false" outlineLevel="0" collapsed="false">
      <c r="B125" s="82" t="n">
        <v>119</v>
      </c>
      <c r="C125" s="83" t="s">
        <v>133</v>
      </c>
      <c r="D125" s="84" t="s">
        <v>68</v>
      </c>
      <c r="E125" s="83" t="n">
        <v>2018</v>
      </c>
      <c r="F125" s="83" t="s">
        <v>111</v>
      </c>
      <c r="G125" s="85" t="s">
        <v>262</v>
      </c>
      <c r="H125" s="85" t="n">
        <v>539</v>
      </c>
    </row>
    <row r="126" customFormat="false" ht="15" hidden="false" customHeight="false" outlineLevel="0" collapsed="false">
      <c r="B126" s="82" t="n">
        <v>120</v>
      </c>
      <c r="C126" s="83" t="s">
        <v>133</v>
      </c>
      <c r="D126" s="84" t="s">
        <v>68</v>
      </c>
      <c r="E126" s="83" t="n">
        <v>2018</v>
      </c>
      <c r="F126" s="83" t="s">
        <v>111</v>
      </c>
      <c r="G126" s="85" t="s">
        <v>263</v>
      </c>
      <c r="H126" s="85" t="n">
        <v>539</v>
      </c>
    </row>
    <row r="127" customFormat="false" ht="15" hidden="false" customHeight="false" outlineLevel="0" collapsed="false">
      <c r="B127" s="82" t="n">
        <v>121</v>
      </c>
      <c r="C127" s="83" t="s">
        <v>117</v>
      </c>
      <c r="D127" s="84" t="s">
        <v>68</v>
      </c>
      <c r="E127" s="83" t="n">
        <v>2018</v>
      </c>
      <c r="F127" s="83" t="s">
        <v>111</v>
      </c>
      <c r="G127" s="85" t="s">
        <v>264</v>
      </c>
      <c r="H127" s="85" t="n">
        <v>1639</v>
      </c>
    </row>
    <row r="128" customFormat="false" ht="15" hidden="false" customHeight="false" outlineLevel="0" collapsed="false">
      <c r="B128" s="82" t="n">
        <v>122</v>
      </c>
      <c r="C128" s="83" t="s">
        <v>117</v>
      </c>
      <c r="D128" s="84" t="s">
        <v>68</v>
      </c>
      <c r="E128" s="83" t="n">
        <v>2018</v>
      </c>
      <c r="F128" s="83" t="s">
        <v>111</v>
      </c>
      <c r="G128" s="85" t="s">
        <v>265</v>
      </c>
      <c r="H128" s="85" t="n">
        <v>1639</v>
      </c>
    </row>
    <row r="129" customFormat="false" ht="15" hidden="false" customHeight="false" outlineLevel="0" collapsed="false">
      <c r="B129" s="82" t="n">
        <v>123</v>
      </c>
      <c r="C129" s="83" t="s">
        <v>117</v>
      </c>
      <c r="D129" s="84" t="s">
        <v>68</v>
      </c>
      <c r="E129" s="83" t="n">
        <v>2018</v>
      </c>
      <c r="F129" s="83" t="s">
        <v>111</v>
      </c>
      <c r="G129" s="85" t="s">
        <v>266</v>
      </c>
      <c r="H129" s="85" t="n">
        <v>1639</v>
      </c>
    </row>
    <row r="130" customFormat="false" ht="15" hidden="false" customHeight="false" outlineLevel="0" collapsed="false">
      <c r="B130" s="82" t="n">
        <v>124</v>
      </c>
      <c r="C130" s="83" t="s">
        <v>117</v>
      </c>
      <c r="D130" s="84" t="s">
        <v>68</v>
      </c>
      <c r="E130" s="83" t="n">
        <v>2018</v>
      </c>
      <c r="F130" s="83" t="s">
        <v>111</v>
      </c>
      <c r="G130" s="85" t="s">
        <v>267</v>
      </c>
      <c r="H130" s="85" t="n">
        <v>1639</v>
      </c>
    </row>
    <row r="131" customFormat="false" ht="15" hidden="false" customHeight="false" outlineLevel="0" collapsed="false">
      <c r="B131" s="82" t="n">
        <v>125</v>
      </c>
      <c r="C131" s="83" t="s">
        <v>117</v>
      </c>
      <c r="D131" s="84" t="s">
        <v>68</v>
      </c>
      <c r="E131" s="83" t="n">
        <v>2018</v>
      </c>
      <c r="F131" s="83" t="s">
        <v>111</v>
      </c>
      <c r="G131" s="85" t="s">
        <v>268</v>
      </c>
      <c r="H131" s="85" t="n">
        <v>1639</v>
      </c>
    </row>
    <row r="132" customFormat="false" ht="15" hidden="false" customHeight="false" outlineLevel="0" collapsed="false">
      <c r="B132" s="82" t="n">
        <v>126</v>
      </c>
      <c r="C132" s="83" t="s">
        <v>133</v>
      </c>
      <c r="D132" s="84" t="s">
        <v>68</v>
      </c>
      <c r="E132" s="83" t="n">
        <v>2018</v>
      </c>
      <c r="F132" s="83" t="s">
        <v>111</v>
      </c>
      <c r="G132" s="85" t="s">
        <v>269</v>
      </c>
      <c r="H132" s="85" t="n">
        <v>539</v>
      </c>
    </row>
    <row r="133" customFormat="false" ht="15" hidden="false" customHeight="false" outlineLevel="0" collapsed="false">
      <c r="B133" s="82" t="n">
        <v>127</v>
      </c>
      <c r="C133" s="83" t="s">
        <v>133</v>
      </c>
      <c r="D133" s="84" t="s">
        <v>68</v>
      </c>
      <c r="E133" s="83" t="n">
        <v>2018</v>
      </c>
      <c r="F133" s="83" t="s">
        <v>111</v>
      </c>
      <c r="G133" s="85" t="s">
        <v>270</v>
      </c>
      <c r="H133" s="85" t="n">
        <v>539</v>
      </c>
    </row>
    <row r="134" customFormat="false" ht="15" hidden="false" customHeight="false" outlineLevel="0" collapsed="false">
      <c r="B134" s="82" t="n">
        <v>128</v>
      </c>
      <c r="C134" s="83" t="s">
        <v>133</v>
      </c>
      <c r="D134" s="84" t="s">
        <v>68</v>
      </c>
      <c r="E134" s="83" t="n">
        <v>2018</v>
      </c>
      <c r="F134" s="83" t="s">
        <v>111</v>
      </c>
      <c r="G134" s="85" t="s">
        <v>271</v>
      </c>
      <c r="H134" s="85" t="n">
        <v>539</v>
      </c>
    </row>
    <row r="135" customFormat="false" ht="15" hidden="false" customHeight="false" outlineLevel="0" collapsed="false">
      <c r="B135" s="82" t="n">
        <v>129</v>
      </c>
      <c r="C135" s="83" t="s">
        <v>133</v>
      </c>
      <c r="D135" s="84" t="s">
        <v>68</v>
      </c>
      <c r="E135" s="83" t="n">
        <v>2018</v>
      </c>
      <c r="F135" s="83" t="s">
        <v>111</v>
      </c>
      <c r="G135" s="85" t="s">
        <v>272</v>
      </c>
      <c r="H135" s="85" t="n">
        <v>539</v>
      </c>
    </row>
    <row r="136" customFormat="false" ht="15" hidden="false" customHeight="false" outlineLevel="0" collapsed="false">
      <c r="B136" s="82" t="n">
        <v>130</v>
      </c>
      <c r="C136" s="83" t="s">
        <v>133</v>
      </c>
      <c r="D136" s="84" t="s">
        <v>68</v>
      </c>
      <c r="E136" s="83" t="n">
        <v>2018</v>
      </c>
      <c r="F136" s="83" t="s">
        <v>111</v>
      </c>
      <c r="G136" s="85" t="s">
        <v>273</v>
      </c>
      <c r="H136" s="85" t="n">
        <v>900</v>
      </c>
    </row>
    <row r="137" customFormat="false" ht="15" hidden="false" customHeight="false" outlineLevel="0" collapsed="false">
      <c r="B137" s="82" t="n">
        <v>131</v>
      </c>
      <c r="C137" s="83" t="s">
        <v>117</v>
      </c>
      <c r="D137" s="84" t="s">
        <v>68</v>
      </c>
      <c r="E137" s="83" t="n">
        <v>2018</v>
      </c>
      <c r="F137" s="83" t="s">
        <v>111</v>
      </c>
      <c r="G137" s="85" t="s">
        <v>274</v>
      </c>
      <c r="H137" s="85" t="n">
        <v>1650</v>
      </c>
    </row>
    <row r="138" customFormat="false" ht="15" hidden="false" customHeight="false" outlineLevel="0" collapsed="false">
      <c r="B138" s="82" t="n">
        <v>132</v>
      </c>
      <c r="C138" s="83" t="s">
        <v>117</v>
      </c>
      <c r="D138" s="84" t="s">
        <v>68</v>
      </c>
      <c r="E138" s="83" t="n">
        <v>2018</v>
      </c>
      <c r="F138" s="83" t="s">
        <v>111</v>
      </c>
      <c r="G138" s="85" t="s">
        <v>275</v>
      </c>
      <c r="H138" s="85" t="n">
        <v>1650</v>
      </c>
    </row>
    <row r="139" customFormat="false" ht="15" hidden="false" customHeight="false" outlineLevel="0" collapsed="false">
      <c r="B139" s="82" t="n">
        <v>133</v>
      </c>
      <c r="C139" s="83" t="s">
        <v>117</v>
      </c>
      <c r="D139" s="84" t="s">
        <v>68</v>
      </c>
      <c r="E139" s="83" t="n">
        <v>2018</v>
      </c>
      <c r="F139" s="83" t="s">
        <v>111</v>
      </c>
      <c r="G139" s="85" t="s">
        <v>276</v>
      </c>
      <c r="H139" s="85" t="n">
        <v>1650</v>
      </c>
    </row>
    <row r="140" customFormat="false" ht="15" hidden="false" customHeight="false" outlineLevel="0" collapsed="false">
      <c r="B140" s="82" t="n">
        <v>134</v>
      </c>
      <c r="C140" s="83" t="s">
        <v>117</v>
      </c>
      <c r="D140" s="84" t="s">
        <v>68</v>
      </c>
      <c r="E140" s="83" t="n">
        <v>2018</v>
      </c>
      <c r="F140" s="83" t="s">
        <v>111</v>
      </c>
      <c r="G140" s="85" t="s">
        <v>277</v>
      </c>
      <c r="H140" s="85" t="n">
        <v>1650</v>
      </c>
    </row>
    <row r="141" customFormat="false" ht="15" hidden="false" customHeight="false" outlineLevel="0" collapsed="false">
      <c r="B141" s="82" t="n">
        <v>135</v>
      </c>
      <c r="C141" s="83" t="s">
        <v>117</v>
      </c>
      <c r="D141" s="84" t="s">
        <v>68</v>
      </c>
      <c r="E141" s="83" t="n">
        <v>2018</v>
      </c>
      <c r="F141" s="83" t="s">
        <v>111</v>
      </c>
      <c r="G141" s="85" t="s">
        <v>278</v>
      </c>
      <c r="H141" s="85" t="n">
        <v>1650</v>
      </c>
    </row>
    <row r="142" customFormat="false" ht="15" hidden="false" customHeight="false" outlineLevel="0" collapsed="false">
      <c r="B142" s="82" t="n">
        <v>136</v>
      </c>
      <c r="C142" s="83" t="s">
        <v>133</v>
      </c>
      <c r="D142" s="84" t="s">
        <v>68</v>
      </c>
      <c r="E142" s="83" t="n">
        <v>2018</v>
      </c>
      <c r="F142" s="83" t="s">
        <v>111</v>
      </c>
      <c r="G142" s="85" t="s">
        <v>279</v>
      </c>
      <c r="H142" s="85" t="n">
        <v>450</v>
      </c>
    </row>
    <row r="143" customFormat="false" ht="15" hidden="false" customHeight="false" outlineLevel="0" collapsed="false">
      <c r="B143" s="82" t="n">
        <v>137</v>
      </c>
      <c r="C143" s="83" t="s">
        <v>133</v>
      </c>
      <c r="D143" s="84" t="s">
        <v>68</v>
      </c>
      <c r="E143" s="83" t="n">
        <v>2018</v>
      </c>
      <c r="F143" s="83" t="s">
        <v>111</v>
      </c>
      <c r="G143" s="85" t="s">
        <v>280</v>
      </c>
      <c r="H143" s="85" t="n">
        <v>450</v>
      </c>
    </row>
    <row r="144" customFormat="false" ht="15" hidden="false" customHeight="false" outlineLevel="0" collapsed="false">
      <c r="B144" s="82" t="n">
        <v>138</v>
      </c>
      <c r="C144" s="83" t="s">
        <v>133</v>
      </c>
      <c r="D144" s="84" t="s">
        <v>68</v>
      </c>
      <c r="E144" s="83" t="n">
        <v>2018</v>
      </c>
      <c r="F144" s="83" t="s">
        <v>111</v>
      </c>
      <c r="G144" s="85" t="s">
        <v>281</v>
      </c>
      <c r="H144" s="85" t="n">
        <v>450</v>
      </c>
    </row>
    <row r="145" customFormat="false" ht="15" hidden="false" customHeight="false" outlineLevel="0" collapsed="false">
      <c r="B145" s="82" t="n">
        <v>139</v>
      </c>
      <c r="C145" s="83" t="s">
        <v>133</v>
      </c>
      <c r="D145" s="84" t="s">
        <v>68</v>
      </c>
      <c r="E145" s="83" t="n">
        <v>2018</v>
      </c>
      <c r="F145" s="83" t="s">
        <v>111</v>
      </c>
      <c r="G145" s="85" t="n">
        <v>2981</v>
      </c>
      <c r="H145" s="85" t="n">
        <v>450</v>
      </c>
    </row>
    <row r="146" customFormat="false" ht="15" hidden="false" customHeight="false" outlineLevel="0" collapsed="false">
      <c r="B146" s="82" t="n">
        <v>140</v>
      </c>
      <c r="C146" s="83" t="s">
        <v>282</v>
      </c>
      <c r="D146" s="84" t="s">
        <v>68</v>
      </c>
      <c r="E146" s="83" t="n">
        <v>2021</v>
      </c>
      <c r="F146" s="83" t="s">
        <v>111</v>
      </c>
      <c r="G146" s="85" t="n">
        <v>2984</v>
      </c>
      <c r="H146" s="85" t="n">
        <v>2939.7</v>
      </c>
    </row>
    <row r="147" customFormat="false" ht="15" hidden="false" customHeight="false" outlineLevel="0" collapsed="false">
      <c r="B147" s="82" t="n">
        <v>141</v>
      </c>
      <c r="C147" s="83" t="s">
        <v>165</v>
      </c>
      <c r="D147" s="84" t="s">
        <v>68</v>
      </c>
      <c r="E147" s="83" t="n">
        <v>2021</v>
      </c>
      <c r="F147" s="83" t="s">
        <v>111</v>
      </c>
      <c r="G147" s="85" t="s">
        <v>283</v>
      </c>
      <c r="H147" s="85" t="n">
        <v>390.55</v>
      </c>
    </row>
    <row r="148" customFormat="false" ht="15" hidden="false" customHeight="false" outlineLevel="0" collapsed="false">
      <c r="B148" s="82" t="n">
        <v>142</v>
      </c>
      <c r="C148" s="83" t="s">
        <v>284</v>
      </c>
      <c r="D148" s="84" t="s">
        <v>68</v>
      </c>
      <c r="E148" s="83" t="n">
        <v>2022</v>
      </c>
      <c r="F148" s="83" t="s">
        <v>148</v>
      </c>
      <c r="G148" s="85" t="n">
        <v>3017</v>
      </c>
      <c r="H148" s="85" t="n">
        <v>1829</v>
      </c>
    </row>
    <row r="149" customFormat="false" ht="15" hidden="false" customHeight="false" outlineLevel="0" collapsed="false">
      <c r="B149" s="82" t="n">
        <v>143</v>
      </c>
      <c r="C149" s="83" t="s">
        <v>284</v>
      </c>
      <c r="D149" s="84" t="s">
        <v>68</v>
      </c>
      <c r="E149" s="83" t="n">
        <v>2022</v>
      </c>
      <c r="F149" s="83" t="s">
        <v>148</v>
      </c>
      <c r="G149" s="85" t="n">
        <v>3018</v>
      </c>
      <c r="H149" s="85" t="n">
        <v>1829</v>
      </c>
    </row>
    <row r="150" customFormat="false" ht="15" hidden="false" customHeight="false" outlineLevel="0" collapsed="false">
      <c r="B150" s="82" t="n">
        <v>144</v>
      </c>
      <c r="C150" s="83" t="s">
        <v>284</v>
      </c>
      <c r="D150" s="84" t="s">
        <v>68</v>
      </c>
      <c r="E150" s="83" t="n">
        <v>2022</v>
      </c>
      <c r="F150" s="83" t="s">
        <v>148</v>
      </c>
      <c r="G150" s="85" t="n">
        <v>3019</v>
      </c>
      <c r="H150" s="85" t="n">
        <v>1829</v>
      </c>
    </row>
    <row r="151" customFormat="false" ht="15" hidden="false" customHeight="false" outlineLevel="0" collapsed="false">
      <c r="B151" s="82" t="n">
        <v>145</v>
      </c>
      <c r="C151" s="83" t="s">
        <v>284</v>
      </c>
      <c r="D151" s="84" t="s">
        <v>68</v>
      </c>
      <c r="E151" s="83" t="n">
        <v>2022</v>
      </c>
      <c r="F151" s="83" t="s">
        <v>148</v>
      </c>
      <c r="G151" s="85" t="n">
        <v>3020</v>
      </c>
      <c r="H151" s="85" t="n">
        <v>1829</v>
      </c>
    </row>
    <row r="152" customFormat="false" ht="15" hidden="false" customHeight="false" outlineLevel="0" collapsed="false">
      <c r="B152" s="82" t="n">
        <v>146</v>
      </c>
      <c r="C152" s="83" t="s">
        <v>284</v>
      </c>
      <c r="D152" s="84" t="s">
        <v>68</v>
      </c>
      <c r="E152" s="83" t="n">
        <v>2022</v>
      </c>
      <c r="F152" s="83" t="s">
        <v>148</v>
      </c>
      <c r="G152" s="85" t="n">
        <v>3021</v>
      </c>
      <c r="H152" s="85" t="n">
        <v>1829</v>
      </c>
    </row>
    <row r="153" customFormat="false" ht="15" hidden="false" customHeight="false" outlineLevel="0" collapsed="false">
      <c r="B153" s="82" t="n">
        <v>147</v>
      </c>
      <c r="C153" s="83" t="s">
        <v>284</v>
      </c>
      <c r="D153" s="84" t="s">
        <v>68</v>
      </c>
      <c r="E153" s="83" t="n">
        <v>2022</v>
      </c>
      <c r="F153" s="83" t="s">
        <v>148</v>
      </c>
      <c r="G153" s="85" t="n">
        <v>3022</v>
      </c>
      <c r="H153" s="85" t="n">
        <v>1829</v>
      </c>
    </row>
    <row r="154" customFormat="false" ht="15" hidden="false" customHeight="false" outlineLevel="0" collapsed="false">
      <c r="B154" s="82" t="n">
        <v>148</v>
      </c>
      <c r="C154" s="83" t="s">
        <v>174</v>
      </c>
      <c r="D154" s="84" t="s">
        <v>68</v>
      </c>
      <c r="E154" s="83" t="n">
        <v>2022</v>
      </c>
      <c r="F154" s="83" t="s">
        <v>111</v>
      </c>
      <c r="G154" s="85" t="s">
        <v>285</v>
      </c>
      <c r="H154" s="83" t="n">
        <v>189</v>
      </c>
    </row>
    <row r="155" customFormat="false" ht="15" hidden="false" customHeight="false" outlineLevel="0" collapsed="false">
      <c r="B155" s="82" t="n">
        <v>149</v>
      </c>
      <c r="C155" s="83" t="s">
        <v>174</v>
      </c>
      <c r="D155" s="84" t="s">
        <v>68</v>
      </c>
      <c r="E155" s="83" t="n">
        <v>2022</v>
      </c>
      <c r="F155" s="83" t="s">
        <v>111</v>
      </c>
      <c r="G155" s="85" t="s">
        <v>286</v>
      </c>
      <c r="H155" s="83" t="n">
        <v>189</v>
      </c>
    </row>
    <row r="156" customFormat="false" ht="15" hidden="false" customHeight="false" outlineLevel="0" collapsed="false">
      <c r="B156" s="82" t="n">
        <v>150</v>
      </c>
      <c r="C156" s="83" t="s">
        <v>174</v>
      </c>
      <c r="D156" s="84" t="s">
        <v>68</v>
      </c>
      <c r="E156" s="83" t="n">
        <v>2022</v>
      </c>
      <c r="F156" s="83" t="s">
        <v>111</v>
      </c>
      <c r="G156" s="85" t="s">
        <v>287</v>
      </c>
      <c r="H156" s="83" t="n">
        <v>269</v>
      </c>
    </row>
    <row r="157" customFormat="false" ht="15" hidden="false" customHeight="false" outlineLevel="0" collapsed="false">
      <c r="B157" s="82" t="n">
        <v>151</v>
      </c>
      <c r="C157" s="83" t="s">
        <v>174</v>
      </c>
      <c r="D157" s="84" t="s">
        <v>68</v>
      </c>
      <c r="E157" s="83" t="n">
        <v>2022</v>
      </c>
      <c r="F157" s="83" t="s">
        <v>111</v>
      </c>
      <c r="G157" s="85" t="s">
        <v>288</v>
      </c>
      <c r="H157" s="83" t="n">
        <v>269</v>
      </c>
    </row>
    <row r="158" customFormat="false" ht="15" hidden="false" customHeight="false" outlineLevel="0" collapsed="false">
      <c r="B158" s="82" t="n">
        <v>152</v>
      </c>
      <c r="C158" s="83" t="s">
        <v>289</v>
      </c>
      <c r="D158" s="84" t="s">
        <v>68</v>
      </c>
      <c r="E158" s="83" t="n">
        <v>2022</v>
      </c>
      <c r="F158" s="83" t="s">
        <v>111</v>
      </c>
      <c r="G158" s="85" t="s">
        <v>290</v>
      </c>
      <c r="H158" s="83" t="n">
        <v>1895</v>
      </c>
    </row>
    <row r="159" customFormat="false" ht="15" hidden="false" customHeight="false" outlineLevel="0" collapsed="false">
      <c r="B159" s="82" t="n">
        <v>153</v>
      </c>
      <c r="C159" s="83" t="s">
        <v>289</v>
      </c>
      <c r="D159" s="84" t="s">
        <v>68</v>
      </c>
      <c r="E159" s="83" t="n">
        <v>2022</v>
      </c>
      <c r="F159" s="83" t="s">
        <v>111</v>
      </c>
      <c r="G159" s="85" t="s">
        <v>291</v>
      </c>
      <c r="H159" s="83" t="n">
        <v>1895</v>
      </c>
    </row>
    <row r="160" customFormat="false" ht="15.75" hidden="false" customHeight="true" outlineLevel="0" collapsed="false">
      <c r="B160" s="82" t="n">
        <v>154</v>
      </c>
      <c r="C160" s="83" t="s">
        <v>292</v>
      </c>
      <c r="D160" s="84" t="s">
        <v>68</v>
      </c>
      <c r="E160" s="83" t="n">
        <v>2022</v>
      </c>
      <c r="F160" s="83" t="s">
        <v>111</v>
      </c>
      <c r="G160" s="85" t="s">
        <v>293</v>
      </c>
      <c r="H160" s="83" t="n">
        <v>339</v>
      </c>
    </row>
    <row r="161" customFormat="false" ht="15" hidden="false" customHeight="false" outlineLevel="0" collapsed="false">
      <c r="A161" s="66"/>
      <c r="B161" s="82" t="n">
        <v>155</v>
      </c>
      <c r="C161" s="83" t="s">
        <v>292</v>
      </c>
      <c r="D161" s="84" t="s">
        <v>68</v>
      </c>
      <c r="E161" s="83" t="n">
        <v>2022</v>
      </c>
      <c r="F161" s="83" t="s">
        <v>111</v>
      </c>
      <c r="G161" s="85" t="s">
        <v>294</v>
      </c>
      <c r="H161" s="83" t="n">
        <v>339</v>
      </c>
    </row>
  </sheetData>
  <mergeCells count="1">
    <mergeCell ref="B2:H2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H4:H6" type="decimal">
      <formula1>0</formula1>
      <formula2>0</formula2>
    </dataValidation>
    <dataValidation allowBlank="false" errorStyle="stop" operator="between" showDropDown="false" showErrorMessage="true" showInputMessage="false" sqref="F7:F161" type="list">
      <formula1>"S,P,O"</formula1>
      <formula2>0</formula2>
    </dataValidation>
    <dataValidation allowBlank="true" errorStyle="stop" operator="between" showDropDown="false" showErrorMessage="true" showInputMessage="false" sqref="D7:D161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xyz</cp:lastModifiedBy>
  <cp:lastPrinted>2012-07-06T16:19:35Z</cp:lastPrinted>
  <dcterms:modified xsi:type="dcterms:W3CDTF">2023-05-23T13:05:00Z</dcterms:modified>
  <cp:revision>0</cp:revision>
  <dc:subject/>
  <dc:title>Rejestr majątku</dc:title>
</cp:coreProperties>
</file>