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Zał. 1 - 1000KS" sheetId="1" state="visible" r:id="rId2"/>
  </sheets>
  <definedNames>
    <definedName function="false" hidden="false" localSheetId="0" name="_xlnm.Print_Area" vbProcedure="false">'Zał. 1 - 1000KS'!$A$1:$A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5">
  <si>
    <t xml:space="preserve">Załącznik nr 1</t>
  </si>
  <si>
    <t xml:space="preserve"> Zestawienie projektowanych na kanalizacji sanitarnej studni betonowych Ø1000 mm</t>
  </si>
  <si>
    <t xml:space="preserve">Lp.</t>
  </si>
  <si>
    <t xml:space="preserve">Nr studni</t>
  </si>
  <si>
    <t xml:space="preserve">Poziom lustra wody</t>
  </si>
  <si>
    <t xml:space="preserve">RzT </t>
  </si>
  <si>
    <t xml:space="preserve">RzD  </t>
  </si>
  <si>
    <t xml:space="preserve">RzK1</t>
  </si>
  <si>
    <t xml:space="preserve">RzK2</t>
  </si>
  <si>
    <t xml:space="preserve">RzK3</t>
  </si>
  <si>
    <t xml:space="preserve">RzK4</t>
  </si>
  <si>
    <t xml:space="preserve">RzK2/1</t>
  </si>
  <si>
    <t xml:space="preserve">RzK3/1</t>
  </si>
  <si>
    <t xml:space="preserve">RzK4/1</t>
  </si>
  <si>
    <r>
      <rPr>
        <b val="true"/>
        <sz val="10"/>
        <rFont val="Times New Roman"/>
        <family val="1"/>
        <charset val="238"/>
      </rPr>
      <t xml:space="preserve">D1 </t>
    </r>
    <r>
      <rPr>
        <sz val="12"/>
        <rFont val="Times New Roman"/>
        <family val="1"/>
        <charset val="238"/>
      </rPr>
      <t xml:space="preserve">[mm]</t>
    </r>
  </si>
  <si>
    <r>
      <rPr>
        <b val="true"/>
        <sz val="10"/>
        <rFont val="Times New Roman"/>
        <family val="1"/>
        <charset val="238"/>
      </rPr>
      <t xml:space="preserve">D2 </t>
    </r>
    <r>
      <rPr>
        <sz val="10"/>
        <rFont val="Times New Roman"/>
        <family val="1"/>
        <charset val="238"/>
      </rPr>
      <t xml:space="preserve">[mm]</t>
    </r>
  </si>
  <si>
    <r>
      <rPr>
        <b val="true"/>
        <sz val="10"/>
        <rFont val="Times New Roman"/>
        <family val="1"/>
        <charset val="238"/>
      </rPr>
      <t xml:space="preserve">D3 </t>
    </r>
    <r>
      <rPr>
        <sz val="10"/>
        <rFont val="Times New Roman"/>
        <family val="1"/>
        <charset val="238"/>
      </rPr>
      <t xml:space="preserve">[mm]</t>
    </r>
  </si>
  <si>
    <r>
      <rPr>
        <b val="true"/>
        <sz val="10"/>
        <rFont val="Times New Roman"/>
        <family val="1"/>
        <charset val="238"/>
      </rPr>
      <t xml:space="preserve">D4 </t>
    </r>
    <r>
      <rPr>
        <sz val="10"/>
        <rFont val="Times New Roman"/>
        <family val="1"/>
        <charset val="238"/>
      </rPr>
      <t xml:space="preserve">[mm]</t>
    </r>
  </si>
  <si>
    <t xml:space="preserve">H [m]</t>
  </si>
  <si>
    <t xml:space="preserve">HK2 [m] </t>
  </si>
  <si>
    <t xml:space="preserve">HK3 [m] </t>
  </si>
  <si>
    <t xml:space="preserve">HK4 [m] 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[ o]</t>
    </r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[ o]</t>
    </r>
  </si>
  <si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[ o]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[ o]</t>
    </r>
  </si>
  <si>
    <t xml:space="preserve">Średnica [mm] </t>
  </si>
  <si>
    <t xml:space="preserve">RzT-RzD+0,15 [m]</t>
  </si>
  <si>
    <t xml:space="preserve">Wys. słupa wody                  [m]</t>
  </si>
  <si>
    <t xml:space="preserve">Ciężar płyta h=150mm [kg]</t>
  </si>
  <si>
    <t xml:space="preserve">Ciężar włazu + pierścień dystansowy [kg]</t>
  </si>
  <si>
    <t xml:space="preserve">Ciężar dennicy h=1000mm              [kg]</t>
  </si>
  <si>
    <t xml:space="preserve">Wysokość samych ścian         [m]</t>
  </si>
  <si>
    <t xml:space="preserve">Ciężar ścian [kg]</t>
  </si>
  <si>
    <t xml:space="preserve">Ciężar studni         [T]</t>
  </si>
  <si>
    <t xml:space="preserve">Wypór studni   [T]</t>
  </si>
  <si>
    <t xml:space="preserve">Współ. bezpieczeństwa</t>
  </si>
  <si>
    <t xml:space="preserve">Dociążenie</t>
  </si>
  <si>
    <t xml:space="preserve">Zwięczenie</t>
  </si>
  <si>
    <t xml:space="preserve">[m p.p.t.]</t>
  </si>
  <si>
    <t xml:space="preserve">[m n.p.m.]</t>
  </si>
  <si>
    <t xml:space="preserve">Tak/-</t>
  </si>
  <si>
    <t xml:space="preserve">Typ A/Typ B/Typ C</t>
  </si>
  <si>
    <t xml:space="preserve">KANAŁ SANITARNY KS</t>
  </si>
  <si>
    <t xml:space="preserve">KS-1</t>
  </si>
  <si>
    <t xml:space="preserve">-</t>
  </si>
  <si>
    <t xml:space="preserve">B</t>
  </si>
  <si>
    <t xml:space="preserve">KS-2</t>
  </si>
  <si>
    <t xml:space="preserve">KS-3</t>
  </si>
  <si>
    <t xml:space="preserve">KS-4</t>
  </si>
  <si>
    <t xml:space="preserve">KS-1.1</t>
  </si>
  <si>
    <t xml:space="preserve">C</t>
  </si>
  <si>
    <t xml:space="preserve">KS-133/19</t>
  </si>
  <si>
    <t xml:space="preserve">KS-133/21</t>
  </si>
  <si>
    <t xml:space="preserve">KS-133/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10"/>
      <color rgb="FFFF0000"/>
      <name val="Times New Roman"/>
      <family val="1"/>
      <charset val="238"/>
    </font>
    <font>
      <b val="true"/>
      <sz val="20"/>
      <name val="Arial"/>
      <family val="2"/>
      <charset val="238"/>
    </font>
    <font>
      <sz val="11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Symbol"/>
      <family val="1"/>
      <charset val="2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_zał 2. studnie ks akackow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20" activeCellId="0" sqref="K20"/>
    </sheetView>
  </sheetViews>
  <sheetFormatPr defaultColWidth="8.9921875" defaultRowHeight="14.25" zeroHeight="false" outlineLevelRow="0" outlineLevelCol="0"/>
  <cols>
    <col collapsed="false" customWidth="false" hidden="false" outlineLevel="0" max="2" min="1" style="1" width="8.99"/>
    <col collapsed="false" customWidth="true" hidden="true" outlineLevel="0" max="3" min="3" style="1" width="15.99"/>
    <col collapsed="false" customWidth="false" hidden="false" outlineLevel="0" max="24" min="4" style="1" width="8.99"/>
    <col collapsed="false" customWidth="false" hidden="true" outlineLevel="0" max="25" min="25" style="2" width="8.99"/>
    <col collapsed="false" customWidth="true" hidden="true" outlineLevel="0" max="26" min="26" style="2" width="12.62"/>
    <col collapsed="false" customWidth="true" hidden="true" outlineLevel="0" max="27" min="27" style="2" width="11.49"/>
    <col collapsed="false" customWidth="false" hidden="true" outlineLevel="0" max="28" min="28" style="2" width="8.99"/>
    <col collapsed="false" customWidth="true" hidden="true" outlineLevel="0" max="29" min="29" style="2" width="9.62"/>
    <col collapsed="false" customWidth="true" hidden="true" outlineLevel="0" max="30" min="30" style="2" width="12.49"/>
    <col collapsed="false" customWidth="true" hidden="true" outlineLevel="0" max="31" min="31" style="2" width="13.25"/>
    <col collapsed="false" customWidth="true" hidden="true" outlineLevel="0" max="32" min="32" style="2" width="11.49"/>
    <col collapsed="false" customWidth="true" hidden="true" outlineLevel="0" max="33" min="33" style="2" width="11.12"/>
    <col collapsed="false" customWidth="false" hidden="true" outlineLevel="0" max="35" min="34" style="3" width="8.99"/>
    <col collapsed="false" customWidth="true" hidden="true" outlineLevel="0" max="36" min="36" style="3" width="14.12"/>
    <col collapsed="false" customWidth="true" hidden="false" outlineLevel="0" max="37" min="37" style="4" width="11.75"/>
    <col collapsed="false" customWidth="true" hidden="false" outlineLevel="0" max="38" min="38" style="4" width="14.87"/>
    <col collapsed="false" customWidth="false" hidden="false" outlineLevel="0" max="257" min="39" style="1" width="8.99"/>
  </cols>
  <sheetData>
    <row r="1" s="8" customFormat="true" ht="26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7" t="s">
        <v>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s="8" customFormat="true" ht="26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  <c r="AJ2" s="10"/>
      <c r="AK2" s="11"/>
      <c r="AL2" s="11"/>
    </row>
    <row r="3" s="8" customFormat="tru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9"/>
      <c r="Z3" s="9"/>
      <c r="AA3" s="9"/>
      <c r="AB3" s="9"/>
      <c r="AC3" s="9"/>
      <c r="AD3" s="9"/>
      <c r="AE3" s="9"/>
      <c r="AF3" s="9"/>
      <c r="AG3" s="9"/>
      <c r="AH3" s="10"/>
      <c r="AI3" s="10"/>
      <c r="AJ3" s="10"/>
      <c r="AK3" s="11"/>
      <c r="AL3" s="11"/>
    </row>
    <row r="4" s="8" customFormat="true" ht="14.25" hidden="false" customHeight="true" outlineLevel="0" collapsed="false">
      <c r="A4" s="12" t="s">
        <v>2</v>
      </c>
      <c r="B4" s="13" t="s">
        <v>3</v>
      </c>
      <c r="C4" s="14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5" t="s">
        <v>22</v>
      </c>
      <c r="V4" s="15" t="s">
        <v>23</v>
      </c>
      <c r="W4" s="15" t="s">
        <v>24</v>
      </c>
      <c r="X4" s="15" t="s">
        <v>25</v>
      </c>
      <c r="Y4" s="14" t="s">
        <v>18</v>
      </c>
      <c r="Z4" s="14" t="s">
        <v>26</v>
      </c>
      <c r="AA4" s="16" t="s">
        <v>27</v>
      </c>
      <c r="AB4" s="17" t="s">
        <v>28</v>
      </c>
      <c r="AC4" s="17" t="s">
        <v>29</v>
      </c>
      <c r="AD4" s="17" t="s">
        <v>30</v>
      </c>
      <c r="AE4" s="17" t="s">
        <v>31</v>
      </c>
      <c r="AF4" s="17" t="s">
        <v>32</v>
      </c>
      <c r="AG4" s="17" t="s">
        <v>33</v>
      </c>
      <c r="AH4" s="18" t="s">
        <v>34</v>
      </c>
      <c r="AI4" s="18" t="s">
        <v>35</v>
      </c>
      <c r="AJ4" s="18" t="s">
        <v>36</v>
      </c>
      <c r="AK4" s="18" t="s">
        <v>37</v>
      </c>
      <c r="AL4" s="19" t="s">
        <v>38</v>
      </c>
    </row>
    <row r="5" s="8" customFormat="true" ht="39.75" hidden="false" customHeight="true" outlineLevel="0" collapsed="false">
      <c r="A5" s="12"/>
      <c r="B5" s="13"/>
      <c r="C5" s="20" t="s">
        <v>39</v>
      </c>
      <c r="D5" s="21" t="s">
        <v>40</v>
      </c>
      <c r="E5" s="21" t="s">
        <v>40</v>
      </c>
      <c r="F5" s="21" t="s">
        <v>40</v>
      </c>
      <c r="G5" s="21" t="s">
        <v>40</v>
      </c>
      <c r="H5" s="21" t="s">
        <v>40</v>
      </c>
      <c r="I5" s="21" t="s">
        <v>40</v>
      </c>
      <c r="J5" s="21" t="s">
        <v>40</v>
      </c>
      <c r="K5" s="21" t="s">
        <v>40</v>
      </c>
      <c r="L5" s="21" t="s">
        <v>40</v>
      </c>
      <c r="M5" s="13"/>
      <c r="N5" s="13"/>
      <c r="O5" s="13"/>
      <c r="P5" s="13"/>
      <c r="Q5" s="13"/>
      <c r="R5" s="13"/>
      <c r="S5" s="13"/>
      <c r="T5" s="13"/>
      <c r="U5" s="15"/>
      <c r="V5" s="15"/>
      <c r="W5" s="15"/>
      <c r="X5" s="15"/>
      <c r="Y5" s="14"/>
      <c r="Z5" s="14"/>
      <c r="AA5" s="16"/>
      <c r="AB5" s="17"/>
      <c r="AC5" s="17"/>
      <c r="AD5" s="17"/>
      <c r="AE5" s="17"/>
      <c r="AF5" s="17"/>
      <c r="AG5" s="17"/>
      <c r="AH5" s="18"/>
      <c r="AI5" s="18"/>
      <c r="AJ5" s="18"/>
      <c r="AK5" s="18"/>
      <c r="AL5" s="19"/>
    </row>
    <row r="6" s="8" customFormat="true" ht="19.5" hidden="false" customHeight="true" outlineLevel="0" collapsed="false">
      <c r="A6" s="22" t="n">
        <v>1</v>
      </c>
      <c r="B6" s="23" t="n">
        <f aca="false">A6+1</f>
        <v>2</v>
      </c>
      <c r="C6" s="23"/>
      <c r="D6" s="23" t="n">
        <f aca="false">B6+1</f>
        <v>3</v>
      </c>
      <c r="E6" s="23" t="n">
        <f aca="false">D6+1</f>
        <v>4</v>
      </c>
      <c r="F6" s="23" t="n">
        <f aca="false">E6+1</f>
        <v>5</v>
      </c>
      <c r="G6" s="23" t="n">
        <f aca="false">F6+1</f>
        <v>6</v>
      </c>
      <c r="H6" s="23" t="n">
        <f aca="false">G6+1</f>
        <v>7</v>
      </c>
      <c r="I6" s="23" t="n">
        <f aca="false">H6+1</f>
        <v>8</v>
      </c>
      <c r="J6" s="23" t="n">
        <f aca="false">I6+1</f>
        <v>9</v>
      </c>
      <c r="K6" s="23" t="n">
        <f aca="false">J6+1</f>
        <v>10</v>
      </c>
      <c r="L6" s="23" t="n">
        <f aca="false">K6+1</f>
        <v>11</v>
      </c>
      <c r="M6" s="23" t="n">
        <f aca="false">L6+1</f>
        <v>12</v>
      </c>
      <c r="N6" s="23" t="n">
        <f aca="false">M6+1</f>
        <v>13</v>
      </c>
      <c r="O6" s="23" t="n">
        <f aca="false">N6+1</f>
        <v>14</v>
      </c>
      <c r="P6" s="23" t="n">
        <f aca="false">O6+1</f>
        <v>15</v>
      </c>
      <c r="Q6" s="23" t="n">
        <f aca="false">P6+1</f>
        <v>16</v>
      </c>
      <c r="R6" s="23" t="n">
        <f aca="false">Q6+1</f>
        <v>17</v>
      </c>
      <c r="S6" s="23" t="n">
        <f aca="false">R6+1</f>
        <v>18</v>
      </c>
      <c r="T6" s="23" t="n">
        <f aca="false">S6+1</f>
        <v>19</v>
      </c>
      <c r="U6" s="23" t="n">
        <f aca="false">T6+1</f>
        <v>20</v>
      </c>
      <c r="V6" s="23" t="n">
        <f aca="false">U6+1</f>
        <v>21</v>
      </c>
      <c r="W6" s="23" t="n">
        <f aca="false">V6+1</f>
        <v>22</v>
      </c>
      <c r="X6" s="24" t="n">
        <f aca="false">W6+1</f>
        <v>23</v>
      </c>
      <c r="Y6" s="25"/>
      <c r="Z6" s="25"/>
      <c r="AA6" s="25"/>
      <c r="AB6" s="25"/>
      <c r="AC6" s="25"/>
      <c r="AD6" s="25"/>
      <c r="AE6" s="25"/>
      <c r="AF6" s="25"/>
      <c r="AG6" s="25"/>
      <c r="AH6" s="26"/>
      <c r="AI6" s="26"/>
      <c r="AJ6" s="26"/>
      <c r="AK6" s="27" t="s">
        <v>41</v>
      </c>
      <c r="AL6" s="28" t="s">
        <v>42</v>
      </c>
    </row>
    <row r="7" customFormat="false" ht="16.5" hidden="false" customHeight="false" outlineLevel="0" collapsed="false">
      <c r="A7" s="29" t="s">
        <v>4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</row>
    <row r="8" s="8" customFormat="true" ht="14.25" hidden="false" customHeight="false" outlineLevel="0" collapsed="false">
      <c r="A8" s="30" t="n">
        <v>1</v>
      </c>
      <c r="B8" s="31" t="s">
        <v>44</v>
      </c>
      <c r="C8" s="31" t="n">
        <v>0.7</v>
      </c>
      <c r="D8" s="31" t="n">
        <v>126.31</v>
      </c>
      <c r="E8" s="31" t="n">
        <v>123.78</v>
      </c>
      <c r="F8" s="31" t="n">
        <v>123.78</v>
      </c>
      <c r="G8" s="32" t="n">
        <v>123.83</v>
      </c>
      <c r="H8" s="32" t="s">
        <v>45</v>
      </c>
      <c r="I8" s="31" t="n">
        <v>123.83</v>
      </c>
      <c r="J8" s="32" t="n">
        <v>124.78</v>
      </c>
      <c r="K8" s="32" t="s">
        <v>45</v>
      </c>
      <c r="L8" s="32" t="n">
        <v>124.48</v>
      </c>
      <c r="M8" s="33" t="n">
        <v>200</v>
      </c>
      <c r="N8" s="33" t="n">
        <v>200</v>
      </c>
      <c r="O8" s="34" t="s">
        <v>45</v>
      </c>
      <c r="P8" s="34" t="n">
        <v>160</v>
      </c>
      <c r="Q8" s="31" t="n">
        <f aca="false">D8-E8</f>
        <v>2.53</v>
      </c>
      <c r="R8" s="31" t="n">
        <f aca="false">J8-E8</f>
        <v>1</v>
      </c>
      <c r="S8" s="31" t="s">
        <v>45</v>
      </c>
      <c r="T8" s="31" t="n">
        <f aca="false">L8-E8</f>
        <v>0.700000000000003</v>
      </c>
      <c r="U8" s="34" t="s">
        <v>45</v>
      </c>
      <c r="V8" s="34" t="s">
        <v>45</v>
      </c>
      <c r="W8" s="34" t="n">
        <v>114</v>
      </c>
      <c r="X8" s="34" t="n">
        <v>176</v>
      </c>
      <c r="Y8" s="35" t="n">
        <f aca="false">D8-E8</f>
        <v>2.53</v>
      </c>
      <c r="Z8" s="36" t="n">
        <v>1000</v>
      </c>
      <c r="AA8" s="35" t="n">
        <f aca="false">Y8+0.15</f>
        <v>2.68</v>
      </c>
      <c r="AB8" s="35" t="n">
        <f aca="false">AA8-C8</f>
        <v>1.98</v>
      </c>
      <c r="AC8" s="37" t="n">
        <v>360</v>
      </c>
      <c r="AD8" s="37" t="n">
        <v>100</v>
      </c>
      <c r="AE8" s="37" t="n">
        <v>1713</v>
      </c>
      <c r="AF8" s="35" t="n">
        <f aca="false">AA8-0.15-1-0.2</f>
        <v>1.33</v>
      </c>
      <c r="AG8" s="37" t="n">
        <f aca="false">AF8*1039</f>
        <v>1381.87</v>
      </c>
      <c r="AH8" s="35" t="n">
        <f aca="false">(AD8+AE8+AG8)/1000</f>
        <v>3.19487</v>
      </c>
      <c r="AI8" s="35" t="n">
        <f aca="false">(3.14*(0.65*0.65))*AB8</f>
        <v>2.626767</v>
      </c>
      <c r="AJ8" s="35" t="n">
        <f aca="false">AH8/AI8</f>
        <v>1.21627460676946</v>
      </c>
      <c r="AK8" s="38" t="s">
        <v>45</v>
      </c>
      <c r="AL8" s="39" t="s">
        <v>46</v>
      </c>
    </row>
    <row r="9" s="8" customFormat="true" ht="14.25" hidden="false" customHeight="false" outlineLevel="0" collapsed="false">
      <c r="A9" s="40" t="n">
        <f aca="false">A8+1</f>
        <v>2</v>
      </c>
      <c r="B9" s="41" t="s">
        <v>47</v>
      </c>
      <c r="C9" s="41" t="n">
        <v>0.7</v>
      </c>
      <c r="D9" s="41" t="n">
        <v>128.17</v>
      </c>
      <c r="E9" s="41" t="n">
        <v>126.14</v>
      </c>
      <c r="F9" s="41" t="n">
        <v>126.14</v>
      </c>
      <c r="G9" s="41" t="n">
        <v>126.14</v>
      </c>
      <c r="H9" s="41" t="s">
        <v>45</v>
      </c>
      <c r="I9" s="41" t="n">
        <v>126.58</v>
      </c>
      <c r="J9" s="42" t="s">
        <v>45</v>
      </c>
      <c r="K9" s="42" t="s">
        <v>45</v>
      </c>
      <c r="L9" s="42" t="s">
        <v>45</v>
      </c>
      <c r="M9" s="43" t="n">
        <v>200</v>
      </c>
      <c r="N9" s="43" t="n">
        <v>200</v>
      </c>
      <c r="O9" s="44" t="s">
        <v>45</v>
      </c>
      <c r="P9" s="44" t="n">
        <v>160</v>
      </c>
      <c r="Q9" s="41" t="n">
        <f aca="false">D9-E9</f>
        <v>2.02999999999999</v>
      </c>
      <c r="R9" s="31" t="s">
        <v>45</v>
      </c>
      <c r="S9" s="41" t="s">
        <v>45</v>
      </c>
      <c r="T9" s="41" t="n">
        <f aca="false">I9-E9</f>
        <v>0.439999999999998</v>
      </c>
      <c r="U9" s="44" t="s">
        <v>45</v>
      </c>
      <c r="V9" s="44" t="n">
        <v>173</v>
      </c>
      <c r="W9" s="44" t="n">
        <v>94</v>
      </c>
      <c r="X9" s="45" t="s">
        <v>45</v>
      </c>
      <c r="Y9" s="46" t="n">
        <f aca="false">D9-E9</f>
        <v>2.02999999999999</v>
      </c>
      <c r="Z9" s="47" t="n">
        <v>1000</v>
      </c>
      <c r="AA9" s="46" t="n">
        <f aca="false">Y9+0.15</f>
        <v>2.17999999999999</v>
      </c>
      <c r="AB9" s="46" t="n">
        <f aca="false">AA9-C9</f>
        <v>1.47999999999999</v>
      </c>
      <c r="AC9" s="48" t="n">
        <v>360</v>
      </c>
      <c r="AD9" s="48" t="n">
        <v>100</v>
      </c>
      <c r="AE9" s="48" t="n">
        <v>1713</v>
      </c>
      <c r="AF9" s="46" t="n">
        <f aca="false">AA9-0.15-1-0.2</f>
        <v>0.829999999999987</v>
      </c>
      <c r="AG9" s="48" t="n">
        <f aca="false">AF9*1039</f>
        <v>862.369999999987</v>
      </c>
      <c r="AH9" s="46" t="n">
        <f aca="false">(AD9+AE9+AG9)/1000</f>
        <v>2.67536999999999</v>
      </c>
      <c r="AI9" s="46" t="n">
        <f aca="false">(3.14*(0.65*0.65))*AB9</f>
        <v>1.96344199999998</v>
      </c>
      <c r="AJ9" s="46" t="n">
        <f aca="false">AH9/AI9</f>
        <v>1.36259181580103</v>
      </c>
      <c r="AK9" s="49" t="s">
        <v>45</v>
      </c>
      <c r="AL9" s="50" t="s">
        <v>46</v>
      </c>
    </row>
    <row r="10" s="8" customFormat="true" ht="14.25" hidden="false" customHeight="false" outlineLevel="0" collapsed="false">
      <c r="A10" s="40" t="n">
        <f aca="false">A9+1</f>
        <v>3</v>
      </c>
      <c r="B10" s="41" t="s">
        <v>48</v>
      </c>
      <c r="C10" s="41" t="n">
        <v>0.7</v>
      </c>
      <c r="D10" s="42" t="n">
        <v>128.58</v>
      </c>
      <c r="E10" s="42" t="n">
        <v>126.97</v>
      </c>
      <c r="F10" s="42" t="n">
        <v>126.97</v>
      </c>
      <c r="G10" s="42" t="n">
        <v>126.97</v>
      </c>
      <c r="H10" s="42" t="s">
        <v>45</v>
      </c>
      <c r="I10" s="41" t="n">
        <v>127.02</v>
      </c>
      <c r="J10" s="42" t="s">
        <v>45</v>
      </c>
      <c r="K10" s="42" t="s">
        <v>45</v>
      </c>
      <c r="L10" s="42" t="s">
        <v>45</v>
      </c>
      <c r="M10" s="43" t="n">
        <v>200</v>
      </c>
      <c r="N10" s="43" t="n">
        <v>200</v>
      </c>
      <c r="O10" s="44" t="s">
        <v>45</v>
      </c>
      <c r="P10" s="44" t="n">
        <v>160</v>
      </c>
      <c r="Q10" s="41" t="n">
        <f aca="false">D10-E10</f>
        <v>1.61000000000001</v>
      </c>
      <c r="R10" s="31" t="s">
        <v>45</v>
      </c>
      <c r="S10" s="41" t="s">
        <v>45</v>
      </c>
      <c r="T10" s="41" t="s">
        <v>45</v>
      </c>
      <c r="U10" s="44" t="s">
        <v>45</v>
      </c>
      <c r="V10" s="44" t="n">
        <v>180</v>
      </c>
      <c r="W10" s="44" t="n">
        <v>90</v>
      </c>
      <c r="X10" s="44" t="s">
        <v>45</v>
      </c>
      <c r="Y10" s="51" t="n">
        <f aca="false">D10-E10</f>
        <v>1.61000000000001</v>
      </c>
      <c r="Z10" s="47" t="n">
        <v>1000</v>
      </c>
      <c r="AA10" s="46" t="n">
        <f aca="false">Y10+0.15</f>
        <v>1.76000000000001</v>
      </c>
      <c r="AB10" s="46" t="n">
        <f aca="false">AA10-C10</f>
        <v>1.06000000000001</v>
      </c>
      <c r="AC10" s="48" t="n">
        <v>360</v>
      </c>
      <c r="AD10" s="48" t="n">
        <v>100</v>
      </c>
      <c r="AE10" s="48" t="n">
        <v>1713</v>
      </c>
      <c r="AF10" s="46" t="n">
        <f aca="false">AA10-0.15-1-0.2</f>
        <v>0.410000000000014</v>
      </c>
      <c r="AG10" s="48" t="n">
        <f aca="false">AF10*1039</f>
        <v>425.990000000014</v>
      </c>
      <c r="AH10" s="46" t="n">
        <f aca="false">(AD10+AE10+AG10)/1000</f>
        <v>2.23899000000001</v>
      </c>
      <c r="AI10" s="46" t="n">
        <f aca="false">(3.14*(0.65*0.65))*AB10</f>
        <v>1.40624900000002</v>
      </c>
      <c r="AJ10" s="46" t="n">
        <f aca="false">AH10/AI10</f>
        <v>1.59217179887771</v>
      </c>
      <c r="AK10" s="49" t="s">
        <v>45</v>
      </c>
      <c r="AL10" s="50" t="s">
        <v>46</v>
      </c>
    </row>
    <row r="11" s="8" customFormat="true" ht="14.25" hidden="false" customHeight="false" outlineLevel="0" collapsed="false">
      <c r="A11" s="40" t="n">
        <f aca="false">A10+1</f>
        <v>4</v>
      </c>
      <c r="B11" s="41" t="s">
        <v>49</v>
      </c>
      <c r="C11" s="41" t="n">
        <v>0.7</v>
      </c>
      <c r="D11" s="42" t="n">
        <v>129.34</v>
      </c>
      <c r="E11" s="42" t="n">
        <v>127.59</v>
      </c>
      <c r="F11" s="42" t="n">
        <v>127.59</v>
      </c>
      <c r="G11" s="42" t="n">
        <v>127.65</v>
      </c>
      <c r="H11" s="41" t="s">
        <v>45</v>
      </c>
      <c r="I11" s="41" t="s">
        <v>45</v>
      </c>
      <c r="J11" s="42" t="s">
        <v>45</v>
      </c>
      <c r="K11" s="42" t="s">
        <v>45</v>
      </c>
      <c r="L11" s="42" t="s">
        <v>45</v>
      </c>
      <c r="M11" s="43" t="n">
        <v>200</v>
      </c>
      <c r="N11" s="43" t="n">
        <v>160</v>
      </c>
      <c r="O11" s="43" t="s">
        <v>45</v>
      </c>
      <c r="P11" s="43" t="s">
        <v>45</v>
      </c>
      <c r="Q11" s="41" t="n">
        <f aca="false">D11-E11</f>
        <v>1.75</v>
      </c>
      <c r="R11" s="41" t="s">
        <v>45</v>
      </c>
      <c r="S11" s="41" t="s">
        <v>45</v>
      </c>
      <c r="T11" s="41" t="s">
        <v>45</v>
      </c>
      <c r="U11" s="48" t="s">
        <v>45</v>
      </c>
      <c r="V11" s="43" t="s">
        <v>45</v>
      </c>
      <c r="W11" s="43" t="s">
        <v>45</v>
      </c>
      <c r="X11" s="33" t="n">
        <v>132</v>
      </c>
      <c r="Y11" s="46" t="n">
        <f aca="false">D11-E11</f>
        <v>1.75</v>
      </c>
      <c r="Z11" s="47" t="n">
        <v>1000</v>
      </c>
      <c r="AA11" s="46" t="n">
        <f aca="false">Y11+0.15</f>
        <v>1.9</v>
      </c>
      <c r="AB11" s="46" t="n">
        <f aca="false">AA11-C11</f>
        <v>1.2</v>
      </c>
      <c r="AC11" s="48" t="n">
        <v>360</v>
      </c>
      <c r="AD11" s="48" t="n">
        <v>100</v>
      </c>
      <c r="AE11" s="48" t="n">
        <v>1713</v>
      </c>
      <c r="AF11" s="46" t="n">
        <f aca="false">AA11-0.15-1-0.2</f>
        <v>0.55</v>
      </c>
      <c r="AG11" s="48" t="n">
        <f aca="false">AF11*1039</f>
        <v>571.45</v>
      </c>
      <c r="AH11" s="46" t="n">
        <f aca="false">(AD11+AE11+AG11)/1000</f>
        <v>2.38445</v>
      </c>
      <c r="AI11" s="46" t="n">
        <f aca="false">(3.14*(0.65*0.65))*AB11</f>
        <v>1.59198</v>
      </c>
      <c r="AJ11" s="46" t="n">
        <f aca="false">AH11/AI11</f>
        <v>1.49778891694619</v>
      </c>
      <c r="AK11" s="49" t="s">
        <v>45</v>
      </c>
      <c r="AL11" s="50" t="s">
        <v>46</v>
      </c>
    </row>
    <row r="12" s="8" customFormat="true" ht="14.25" hidden="false" customHeight="false" outlineLevel="0" collapsed="false">
      <c r="A12" s="40" t="n">
        <v>5</v>
      </c>
      <c r="B12" s="41" t="s">
        <v>50</v>
      </c>
      <c r="C12" s="41" t="n">
        <v>0.7</v>
      </c>
      <c r="D12" s="41" t="n">
        <v>126.7</v>
      </c>
      <c r="E12" s="41" t="n">
        <v>124.94</v>
      </c>
      <c r="F12" s="41" t="n">
        <v>124.94</v>
      </c>
      <c r="G12" s="42" t="n">
        <v>149.82</v>
      </c>
      <c r="H12" s="42" t="s">
        <v>45</v>
      </c>
      <c r="I12" s="41" t="s">
        <v>45</v>
      </c>
      <c r="J12" s="42" t="s">
        <v>45</v>
      </c>
      <c r="K12" s="42" t="s">
        <v>45</v>
      </c>
      <c r="L12" s="42" t="s">
        <v>45</v>
      </c>
      <c r="M12" s="43" t="n">
        <v>160</v>
      </c>
      <c r="N12" s="43" t="n">
        <v>160</v>
      </c>
      <c r="O12" s="44" t="s">
        <v>45</v>
      </c>
      <c r="P12" s="44" t="s">
        <v>45</v>
      </c>
      <c r="Q12" s="41" t="n">
        <f aca="false">D12-E12</f>
        <v>1.76000000000001</v>
      </c>
      <c r="R12" s="41" t="s">
        <v>45</v>
      </c>
      <c r="S12" s="41" t="s">
        <v>45</v>
      </c>
      <c r="T12" s="41" t="s">
        <v>45</v>
      </c>
      <c r="U12" s="44" t="s">
        <v>45</v>
      </c>
      <c r="V12" s="44" t="s">
        <v>45</v>
      </c>
      <c r="W12" s="44" t="s">
        <v>45</v>
      </c>
      <c r="X12" s="44" t="n">
        <v>120</v>
      </c>
      <c r="Y12" s="46" t="n">
        <f aca="false">D12-E12</f>
        <v>1.76000000000001</v>
      </c>
      <c r="Z12" s="47" t="n">
        <v>1000</v>
      </c>
      <c r="AA12" s="46" t="n">
        <f aca="false">Y12+0.15</f>
        <v>1.91000000000001</v>
      </c>
      <c r="AB12" s="46" t="n">
        <f aca="false">AA12-C12</f>
        <v>1.21000000000001</v>
      </c>
      <c r="AC12" s="48" t="n">
        <v>360</v>
      </c>
      <c r="AD12" s="48" t="n">
        <v>100</v>
      </c>
      <c r="AE12" s="48" t="n">
        <v>1713</v>
      </c>
      <c r="AF12" s="46" t="n">
        <f aca="false">AA12-0.15-1-0.2</f>
        <v>0.560000000000005</v>
      </c>
      <c r="AG12" s="48" t="n">
        <f aca="false">AF12*1039</f>
        <v>581.840000000005</v>
      </c>
      <c r="AH12" s="46" t="n">
        <f aca="false">(AD12+AE12+AG12)/1000</f>
        <v>2.39484000000001</v>
      </c>
      <c r="AI12" s="46" t="n">
        <f aca="false">(3.14*(0.65*0.65))*AB12</f>
        <v>1.60524650000001</v>
      </c>
      <c r="AJ12" s="46" t="n">
        <f aca="false">AH12/AI12</f>
        <v>1.4918830223271</v>
      </c>
      <c r="AK12" s="49" t="s">
        <v>45</v>
      </c>
      <c r="AL12" s="50" t="s">
        <v>51</v>
      </c>
    </row>
    <row r="13" s="8" customFormat="true" ht="14.25" hidden="false" customHeight="false" outlineLevel="0" collapsed="false">
      <c r="A13" s="40" t="n">
        <f aca="false">A12+1</f>
        <v>6</v>
      </c>
      <c r="B13" s="41" t="s">
        <v>52</v>
      </c>
      <c r="C13" s="41" t="n">
        <v>0.7</v>
      </c>
      <c r="D13" s="41" t="n">
        <v>126.8</v>
      </c>
      <c r="E13" s="41" t="n">
        <v>125.11</v>
      </c>
      <c r="F13" s="41" t="n">
        <v>125.11</v>
      </c>
      <c r="G13" s="42" t="s">
        <v>45</v>
      </c>
      <c r="H13" s="42" t="s">
        <v>45</v>
      </c>
      <c r="I13" s="41" t="s">
        <v>45</v>
      </c>
      <c r="J13" s="42" t="s">
        <v>45</v>
      </c>
      <c r="K13" s="42" t="s">
        <v>45</v>
      </c>
      <c r="L13" s="42" t="s">
        <v>45</v>
      </c>
      <c r="M13" s="43" t="n">
        <v>160</v>
      </c>
      <c r="N13" s="43" t="s">
        <v>45</v>
      </c>
      <c r="O13" s="44" t="s">
        <v>45</v>
      </c>
      <c r="P13" s="44" t="s">
        <v>45</v>
      </c>
      <c r="Q13" s="41" t="n">
        <f aca="false">D13-E13</f>
        <v>1.69</v>
      </c>
      <c r="R13" s="41" t="s">
        <v>45</v>
      </c>
      <c r="S13" s="41" t="s">
        <v>45</v>
      </c>
      <c r="T13" s="41" t="s">
        <v>45</v>
      </c>
      <c r="U13" s="44" t="s">
        <v>45</v>
      </c>
      <c r="V13" s="44" t="s">
        <v>45</v>
      </c>
      <c r="W13" s="44" t="s">
        <v>45</v>
      </c>
      <c r="X13" s="44" t="s">
        <v>45</v>
      </c>
      <c r="Y13" s="46" t="n">
        <f aca="false">D13-E13</f>
        <v>1.69</v>
      </c>
      <c r="Z13" s="47" t="n">
        <v>1000</v>
      </c>
      <c r="AA13" s="46" t="n">
        <f aca="false">Y13+0.15</f>
        <v>1.84</v>
      </c>
      <c r="AB13" s="46" t="n">
        <f aca="false">AA13-C13</f>
        <v>1.14</v>
      </c>
      <c r="AC13" s="48" t="n">
        <v>360</v>
      </c>
      <c r="AD13" s="48" t="n">
        <v>100</v>
      </c>
      <c r="AE13" s="48" t="n">
        <v>1713</v>
      </c>
      <c r="AF13" s="46" t="n">
        <f aca="false">AA13-0.15-1-0.2</f>
        <v>0.489999999999998</v>
      </c>
      <c r="AG13" s="48" t="n">
        <f aca="false">AF13*1039</f>
        <v>509.109999999998</v>
      </c>
      <c r="AH13" s="46" t="n">
        <f aca="false">(AD13+AE13+AG13)/1000</f>
        <v>2.32211</v>
      </c>
      <c r="AI13" s="46" t="n">
        <f aca="false">(3.14*(0.65*0.65))*AB13</f>
        <v>1.512381</v>
      </c>
      <c r="AJ13" s="46" t="n">
        <f aca="false">AH13/AI13</f>
        <v>1.53540014057304</v>
      </c>
      <c r="AK13" s="49" t="s">
        <v>45</v>
      </c>
      <c r="AL13" s="50" t="s">
        <v>46</v>
      </c>
    </row>
    <row r="14" s="8" customFormat="true" ht="14.25" hidden="false" customHeight="false" outlineLevel="0" collapsed="false">
      <c r="A14" s="40" t="n">
        <f aca="false">A13+1</f>
        <v>7</v>
      </c>
      <c r="B14" s="41" t="s">
        <v>53</v>
      </c>
      <c r="C14" s="41"/>
      <c r="D14" s="41" t="n">
        <v>128.17</v>
      </c>
      <c r="E14" s="41" t="n">
        <v>126.67</v>
      </c>
      <c r="F14" s="41" t="n">
        <v>126.67</v>
      </c>
      <c r="G14" s="42" t="s">
        <v>45</v>
      </c>
      <c r="H14" s="42" t="s">
        <v>45</v>
      </c>
      <c r="I14" s="41" t="s">
        <v>45</v>
      </c>
      <c r="J14" s="42" t="s">
        <v>45</v>
      </c>
      <c r="K14" s="42" t="s">
        <v>45</v>
      </c>
      <c r="L14" s="42" t="s">
        <v>45</v>
      </c>
      <c r="M14" s="43" t="n">
        <v>160</v>
      </c>
      <c r="N14" s="43" t="s">
        <v>45</v>
      </c>
      <c r="O14" s="44" t="s">
        <v>45</v>
      </c>
      <c r="P14" s="44" t="s">
        <v>45</v>
      </c>
      <c r="Q14" s="41" t="n">
        <f aca="false">D14-E14</f>
        <v>1.49999999999999</v>
      </c>
      <c r="R14" s="41" t="s">
        <v>45</v>
      </c>
      <c r="S14" s="41" t="s">
        <v>45</v>
      </c>
      <c r="T14" s="41" t="s">
        <v>45</v>
      </c>
      <c r="U14" s="44" t="s">
        <v>45</v>
      </c>
      <c r="V14" s="44" t="s">
        <v>45</v>
      </c>
      <c r="W14" s="44" t="s">
        <v>45</v>
      </c>
      <c r="X14" s="44" t="s">
        <v>45</v>
      </c>
      <c r="Y14" s="46" t="n">
        <f aca="false">D14-E14</f>
        <v>1.49999999999999</v>
      </c>
      <c r="Z14" s="47"/>
      <c r="AA14" s="46" t="n">
        <f aca="false">Y14+0.15</f>
        <v>1.64999999999999</v>
      </c>
      <c r="AB14" s="46"/>
      <c r="AC14" s="48"/>
      <c r="AD14" s="48"/>
      <c r="AE14" s="48"/>
      <c r="AF14" s="46" t="n">
        <f aca="false">AA14-0.15-1-0.2</f>
        <v>0.299999999999986</v>
      </c>
      <c r="AG14" s="48" t="n">
        <f aca="false">AF14*1039</f>
        <v>311.699999999985</v>
      </c>
      <c r="AH14" s="46"/>
      <c r="AI14" s="46"/>
      <c r="AJ14" s="46"/>
      <c r="AK14" s="49" t="s">
        <v>45</v>
      </c>
      <c r="AL14" s="50" t="s">
        <v>46</v>
      </c>
    </row>
    <row r="15" s="8" customFormat="true" ht="14.25" hidden="false" customHeight="false" outlineLevel="0" collapsed="false">
      <c r="A15" s="40" t="n">
        <f aca="false">A14+1</f>
        <v>8</v>
      </c>
      <c r="B15" s="41" t="s">
        <v>54</v>
      </c>
      <c r="C15" s="41" t="n">
        <v>0.7</v>
      </c>
      <c r="D15" s="41" t="n">
        <v>129.5</v>
      </c>
      <c r="E15" s="41" t="n">
        <v>127.86</v>
      </c>
      <c r="F15" s="41" t="n">
        <v>127.86</v>
      </c>
      <c r="G15" s="41" t="s">
        <v>45</v>
      </c>
      <c r="H15" s="41" t="s">
        <v>45</v>
      </c>
      <c r="I15" s="41" t="s">
        <v>45</v>
      </c>
      <c r="J15" s="42" t="s">
        <v>45</v>
      </c>
      <c r="K15" s="42" t="s">
        <v>45</v>
      </c>
      <c r="L15" s="42" t="s">
        <v>45</v>
      </c>
      <c r="M15" s="43" t="n">
        <v>160</v>
      </c>
      <c r="N15" s="43" t="s">
        <v>45</v>
      </c>
      <c r="O15" s="44" t="s">
        <v>45</v>
      </c>
      <c r="P15" s="44" t="s">
        <v>45</v>
      </c>
      <c r="Q15" s="41" t="n">
        <f aca="false">D15-E15</f>
        <v>1.64</v>
      </c>
      <c r="R15" s="41" t="s">
        <v>45</v>
      </c>
      <c r="S15" s="41" t="s">
        <v>45</v>
      </c>
      <c r="T15" s="41" t="s">
        <v>45</v>
      </c>
      <c r="U15" s="44" t="s">
        <v>45</v>
      </c>
      <c r="V15" s="44" t="s">
        <v>45</v>
      </c>
      <c r="W15" s="44" t="s">
        <v>45</v>
      </c>
      <c r="X15" s="44" t="s">
        <v>45</v>
      </c>
      <c r="Y15" s="46" t="n">
        <f aca="false">D15-E15</f>
        <v>1.64</v>
      </c>
      <c r="Z15" s="47" t="n">
        <v>1000</v>
      </c>
      <c r="AA15" s="46" t="n">
        <f aca="false">Y15+0.15</f>
        <v>1.79</v>
      </c>
      <c r="AB15" s="46" t="n">
        <f aca="false">AA15-C15</f>
        <v>1.09</v>
      </c>
      <c r="AC15" s="48" t="n">
        <v>360</v>
      </c>
      <c r="AD15" s="48" t="n">
        <v>100</v>
      </c>
      <c r="AE15" s="48" t="n">
        <v>1713</v>
      </c>
      <c r="AF15" s="46" t="n">
        <f aca="false">AA15-0.15-1-0.2</f>
        <v>0.440000000000001</v>
      </c>
      <c r="AG15" s="48" t="n">
        <f aca="false">AF15*1039</f>
        <v>457.160000000001</v>
      </c>
      <c r="AH15" s="46" t="n">
        <f aca="false">(AD15+AE15+AG15)/1000</f>
        <v>2.27016</v>
      </c>
      <c r="AI15" s="46" t="n">
        <f aca="false">(3.14*(0.65*0.65))*AB15</f>
        <v>1.4460485</v>
      </c>
      <c r="AJ15" s="46" t="n">
        <f aca="false">AH15/AI15</f>
        <v>1.56990585032245</v>
      </c>
      <c r="AK15" s="49" t="s">
        <v>45</v>
      </c>
      <c r="AL15" s="50" t="s">
        <v>46</v>
      </c>
    </row>
    <row r="16" s="8" customFormat="true" ht="14.25" hidden="false" customHeight="false" outlineLevel="0" collapsed="false">
      <c r="A16" s="52"/>
      <c r="B16" s="53"/>
      <c r="C16" s="53"/>
      <c r="D16" s="54"/>
      <c r="E16" s="54"/>
      <c r="F16" s="54"/>
      <c r="G16" s="54"/>
      <c r="H16" s="54"/>
      <c r="I16" s="53"/>
      <c r="J16" s="54"/>
      <c r="K16" s="54"/>
      <c r="L16" s="54"/>
      <c r="M16" s="55"/>
      <c r="N16" s="55"/>
      <c r="O16" s="56"/>
      <c r="P16" s="56"/>
      <c r="Q16" s="53"/>
      <c r="R16" s="53"/>
      <c r="S16" s="53"/>
      <c r="T16" s="53"/>
      <c r="U16" s="56"/>
      <c r="V16" s="56"/>
      <c r="W16" s="56"/>
      <c r="X16" s="56"/>
      <c r="Y16" s="57"/>
      <c r="Z16" s="58"/>
      <c r="AA16" s="57"/>
      <c r="AB16" s="57"/>
      <c r="AC16" s="59"/>
      <c r="AD16" s="59"/>
      <c r="AE16" s="59"/>
      <c r="AF16" s="57"/>
      <c r="AG16" s="59"/>
      <c r="AH16" s="57"/>
      <c r="AI16" s="57"/>
      <c r="AJ16" s="57"/>
      <c r="AK16" s="60"/>
      <c r="AL16" s="61"/>
    </row>
    <row r="17" s="8" customFormat="true" ht="14.25" hidden="true" customHeight="false" outlineLevel="0" collapsed="false">
      <c r="A17" s="52"/>
      <c r="B17" s="53"/>
      <c r="C17" s="53"/>
      <c r="D17" s="54"/>
      <c r="E17" s="54"/>
      <c r="F17" s="54"/>
      <c r="G17" s="54"/>
      <c r="H17" s="53"/>
      <c r="I17" s="53"/>
      <c r="J17" s="54"/>
      <c r="K17" s="54"/>
      <c r="L17" s="54"/>
      <c r="M17" s="55"/>
      <c r="N17" s="55"/>
      <c r="O17" s="55"/>
      <c r="P17" s="55"/>
      <c r="Q17" s="53"/>
      <c r="R17" s="53"/>
      <c r="S17" s="53"/>
      <c r="T17" s="53"/>
      <c r="U17" s="59"/>
      <c r="V17" s="55"/>
      <c r="W17" s="55"/>
      <c r="X17" s="55"/>
      <c r="Y17" s="57"/>
      <c r="Z17" s="58"/>
      <c r="AA17" s="57"/>
      <c r="AB17" s="57"/>
      <c r="AC17" s="59"/>
      <c r="AD17" s="59"/>
      <c r="AE17" s="59"/>
      <c r="AF17" s="57"/>
      <c r="AG17" s="59"/>
      <c r="AH17" s="57"/>
      <c r="AI17" s="57"/>
      <c r="AJ17" s="57"/>
      <c r="AK17" s="60"/>
      <c r="AL17" s="61"/>
    </row>
  </sheetData>
  <mergeCells count="31">
    <mergeCell ref="W1:AL1"/>
    <mergeCell ref="A2:X2"/>
    <mergeCell ref="A4:A5"/>
    <mergeCell ref="B4:B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7:AL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40:11Z</dcterms:created>
  <dc:creator>ESKO</dc:creator>
  <dc:description/>
  <dc:language>en-US</dc:language>
  <cp:lastModifiedBy>user</cp:lastModifiedBy>
  <cp:lastPrinted>2016-11-14T12:05:26Z</cp:lastPrinted>
  <dcterms:modified xsi:type="dcterms:W3CDTF">2021-04-14T05:47:27Z</dcterms:modified>
  <cp:revision>0</cp:revision>
  <dc:subject/>
  <dc:title/>
</cp:coreProperties>
</file>