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  <sheet name="TES" sheetId="2" state="visible" r:id="rId3"/>
  </sheets>
  <definedNames>
    <definedName function="false" hidden="false" localSheetId="0" name="_xlnm.Print_Area" vbProcedure="false">KO!$A$1:$J$203</definedName>
    <definedName function="false" hidden="false" localSheetId="0" name="_xlnm.Print_Titles" vbProcedure="false">KO!$4:$6</definedName>
    <definedName function="false" hidden="false" localSheetId="1" name="_xlnm.Print_Area" vbProcedure="false">TES!$A$1:$E$12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70">
  <si>
    <t xml:space="preserve">KOSZTORYS INWESTORSKI</t>
  </si>
  <si>
    <t xml:space="preserve">BRANŻA DROGOWA</t>
  </si>
  <si>
    <t xml:space="preserve">MOST PRZEZ RZEKĘ SAN W CIĄGU DROGI POWIATOWEJ - BUDOWA MOSTU W CIĄGU DROGI POWIATOWEJ WRAZ Z DROGAMI DOJAZDOWYMI ŁĄCZĄCYMI NIEWISTKĘ Z JABŁONICĄ RUSKĄ</t>
  </si>
  <si>
    <t xml:space="preserve">Lp.</t>
  </si>
  <si>
    <t xml:space="preserve">Podstawa wyceny</t>
  </si>
  <si>
    <t xml:space="preserve">Nr STWIORB</t>
  </si>
  <si>
    <t xml:space="preserve">Nazwy części obiektów, elementów scalonych i elementów rozliczeniowych (robót podstawowych)</t>
  </si>
  <si>
    <t xml:space="preserve">Jednostka miary</t>
  </si>
  <si>
    <t xml:space="preserve">Kosztorys wg cen Sekocenbud</t>
  </si>
  <si>
    <t xml:space="preserve">Ogólnej Specyfikacji Technicznej</t>
  </si>
  <si>
    <t xml:space="preserve">Roboty podstawowej</t>
  </si>
  <si>
    <t xml:space="preserve">Podstawa obmiaru</t>
  </si>
  <si>
    <t xml:space="preserve">Nazwa</t>
  </si>
  <si>
    <t xml:space="preserve">Ilość</t>
  </si>
  <si>
    <t xml:space="preserve">Cena
jednostkowa</t>
  </si>
  <si>
    <t xml:space="preserve">Wartość</t>
  </si>
  <si>
    <t xml:space="preserve">2</t>
  </si>
  <si>
    <t xml:space="preserve">3</t>
  </si>
  <si>
    <t xml:space="preserve">1.  D-00.00.00 Wymagania ogólne - Kod CPV  45111000-8</t>
  </si>
  <si>
    <t xml:space="preserve">Razem:</t>
  </si>
  <si>
    <t xml:space="preserve">1.1</t>
  </si>
  <si>
    <t xml:space="preserve">D-00.00.00.</t>
  </si>
  <si>
    <t xml:space="preserve">00</t>
  </si>
  <si>
    <t xml:space="preserve">Wymagania ogolne </t>
  </si>
  <si>
    <t xml:space="preserve">1.1.1</t>
  </si>
  <si>
    <t xml:space="preserve">D-00.00.00.          D-00.00.01                   D-00.00.02</t>
  </si>
  <si>
    <t xml:space="preserve">Analiza własna</t>
  </si>
  <si>
    <t xml:space="preserve">Koszty dostosowania się do warunkow kontraktu (w tym: zaplecze wykonawcy, tymczasowa organizacja ruchu i inne działania określone w STWiORB 00.00.00.00</t>
  </si>
  <si>
    <t xml:space="preserve">ryczałt</t>
  </si>
  <si>
    <t xml:space="preserve">2.  D-01.00.00 ROBOTY PRZYGOTOWAWCZE - Kod CPV  45111000-8</t>
  </si>
  <si>
    <t xml:space="preserve">2.1</t>
  </si>
  <si>
    <t xml:space="preserve">D-01.01.01.</t>
  </si>
  <si>
    <t xml:space="preserve">Odtworzenie (wyznaczenie) trasy i punktów wysokościowych</t>
  </si>
  <si>
    <t xml:space="preserve">2.1.1</t>
  </si>
  <si>
    <t xml:space="preserve">11</t>
  </si>
  <si>
    <t xml:space="preserve">Wyznaczenie trasy i punktów wysokościowych w terenie równinnym</t>
  </si>
  <si>
    <t xml:space="preserve">BCD III/2022 poz. 1</t>
  </si>
  <si>
    <t xml:space="preserve">  </t>
  </si>
  <si>
    <t xml:space="preserve">Wyznaczenie trasy i punktów wysokościowych przy liniowych robotach drogowych w terenie równinnym</t>
  </si>
  <si>
    <t xml:space="preserve">km</t>
  </si>
  <si>
    <t xml:space="preserve">2.1.1.1</t>
  </si>
  <si>
    <t xml:space="preserve">Tablica 1.1</t>
  </si>
  <si>
    <t xml:space="preserve">Droga powiatowa, droga powiatowa nr 2040R</t>
  </si>
  <si>
    <t xml:space="preserve">Analiza  własna</t>
  </si>
  <si>
    <t xml:space="preserve">Stabilizacja znakami granicznymi punktów załamania granic pasa drogowego - nowych działek nabytych na potrzeby realizacji inwestycji oraz odtworzenie istniejących znaków granicznych pasa drogowego w sytuacji ich zniszczenia w trakcie prowadzonych robót budowlanych</t>
  </si>
  <si>
    <t xml:space="preserve">2.1.1.2</t>
  </si>
  <si>
    <t xml:space="preserve">Tablica 1.2</t>
  </si>
  <si>
    <t xml:space="preserve">Projektowany pas drogowy dla ilości działek</t>
  </si>
  <si>
    <t xml:space="preserve">szt. </t>
  </si>
  <si>
    <t xml:space="preserve">2.2</t>
  </si>
  <si>
    <t xml:space="preserve">D-01.02.01.</t>
  </si>
  <si>
    <t xml:space="preserve">Usunięcie drzew i krzewów</t>
  </si>
  <si>
    <t xml:space="preserve">2.2.1</t>
  </si>
  <si>
    <t xml:space="preserve">Ścinanie drzew i pni drzew </t>
  </si>
  <si>
    <t xml:space="preserve">2.2.1.1</t>
  </si>
  <si>
    <t xml:space="preserve">BCD III/2022 poz. 11 </t>
  </si>
  <si>
    <t xml:space="preserve">Tablica 2.3</t>
  </si>
  <si>
    <t xml:space="preserve">Mechaniczne usuwanie drzew i pni drzew o średnicy do 35 cm wraz z karczowaniem i wywiezieniem karpiny, gałęzi oraz dłużyc - sposób zagospodarowania materiału wg STWIORB.</t>
  </si>
  <si>
    <t xml:space="preserve">szt.</t>
  </si>
  <si>
    <t xml:space="preserve">2.2.2</t>
  </si>
  <si>
    <t xml:space="preserve">12</t>
  </si>
  <si>
    <t xml:space="preserve">2.2.2.1</t>
  </si>
  <si>
    <t xml:space="preserve">BCD III/2022 poz. 15 </t>
  </si>
  <si>
    <t xml:space="preserve">Mechaniczne usuwanie drzew i pni drzew o średnicy powyżej 35 cm wraz z karczowaniem i wywiezieniem karpiny, gałęzi oraz dłużyc - sposób zagospodarowania materiału wg STWIORB.</t>
  </si>
  <si>
    <t xml:space="preserve"> 2.2.3</t>
  </si>
  <si>
    <t xml:space="preserve">22</t>
  </si>
  <si>
    <t xml:space="preserve">Karczowanie krzaków i poszycia </t>
  </si>
  <si>
    <t xml:space="preserve">2.2.3.1</t>
  </si>
  <si>
    <t xml:space="preserve">BCD III/2022 poz. 25 </t>
  </si>
  <si>
    <t xml:space="preserve">Tablica 2.6</t>
  </si>
  <si>
    <t xml:space="preserve">Mechaniczne usuwanie zadrzewień i krzewów wraz z karczowaniem i wywiezieniem karpiny, gałęzi - sposób zagospodarowania materiału wg STWIORB.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2.3</t>
  </si>
  <si>
    <t xml:space="preserve">D-01.02.02.</t>
  </si>
  <si>
    <t xml:space="preserve">Zdjęcie warstwy humusu</t>
  </si>
  <si>
    <t xml:space="preserve">2.3.1</t>
  </si>
  <si>
    <t xml:space="preserve">14</t>
  </si>
  <si>
    <t xml:space="preserve">Usunięcie warstwy ziemi urodzajnej (humusu) gr. w-wy średnio 30 cm</t>
  </si>
  <si>
    <t xml:space="preserve">2.3.1.1</t>
  </si>
  <si>
    <t xml:space="preserve">BCD III/2022 poz. 37</t>
  </si>
  <si>
    <t xml:space="preserve">Tablica 3.0</t>
  </si>
  <si>
    <t xml:space="preserve">Mechaniczne usunięcie warstwy ziemu urodzajnej (humusu) gr. w-wy śr. 30cm z zagospodarowaniem</t>
  </si>
  <si>
    <t xml:space="preserve">2.4</t>
  </si>
  <si>
    <t xml:space="preserve">D-01.02.04.</t>
  </si>
  <si>
    <t xml:space="preserve">Rozbiórki elementów dróg, ogrodzeń i przepustów</t>
  </si>
  <si>
    <t xml:space="preserve">2.4.1</t>
  </si>
  <si>
    <t xml:space="preserve">21</t>
  </si>
  <si>
    <t xml:space="preserve">Rozebranie nawierzchni z tłucznia</t>
  </si>
  <si>
    <t xml:space="preserve">BCD III/2022 poz. 42</t>
  </si>
  <si>
    <t xml:space="preserve">Rozebranie poboczy gruntowych umocnionych gr. ok. 10cm - sposób zagospodarowania materiału wg STWIORB.</t>
  </si>
  <si>
    <t xml:space="preserve">2.4.1.1</t>
  </si>
  <si>
    <t xml:space="preserve">Tablica 2.1</t>
  </si>
  <si>
    <t xml:space="preserve">Droga wojewódzka nr 835, droga powiatowa nr 2040R</t>
  </si>
  <si>
    <t xml:space="preserve">BCD III/2022 poz. 38</t>
  </si>
  <si>
    <t xml:space="preserve">Rozebranie podbudowy z kruszywa gr. ok. 20cm - sposób zagospodarowania materiału wg STWIORB.</t>
  </si>
  <si>
    <t xml:space="preserve">2.4.1.2</t>
  </si>
  <si>
    <t xml:space="preserve">Droga  powiatowa nr 2040R</t>
  </si>
  <si>
    <t xml:space="preserve">2.4.2</t>
  </si>
  <si>
    <t xml:space="preserve">Rozebranie nawierzchni z mieszanek mineralno - bitumicznych</t>
  </si>
  <si>
    <t xml:space="preserve">2.4.2.1</t>
  </si>
  <si>
    <t xml:space="preserve">BCD III/2022 poz. 43</t>
  </si>
  <si>
    <t xml:space="preserve">Rozebranie nawierzchni z betonu asfaltowego śr. gr. 16cm - sposób zagospodarowania materiału wg STWIORB.</t>
  </si>
  <si>
    <t xml:space="preserve"> 2.4.3</t>
  </si>
  <si>
    <t xml:space="preserve">84</t>
  </si>
  <si>
    <t xml:space="preserve">Rozebranie urządzęń bezpieczeństwa ruchu</t>
  </si>
  <si>
    <t xml:space="preserve">2.4.3.1</t>
  </si>
  <si>
    <t xml:space="preserve">BCD III/2022 poz. 68</t>
  </si>
  <si>
    <t xml:space="preserve">Tablica 2.2</t>
  </si>
  <si>
    <t xml:space="preserve">Rozbiórka barier ochronnych stalowych U-14a - sposób zagospodarowania materiału wg STWIORB.</t>
  </si>
  <si>
    <t xml:space="preserve">m</t>
  </si>
  <si>
    <t xml:space="preserve">2.4.3.2</t>
  </si>
  <si>
    <t xml:space="preserve">BCD III/2022 poz. 78</t>
  </si>
  <si>
    <t xml:space="preserve">Rozbiórka oznakowania U-1b, U-7, U-8 - sposób zagospodarowania materiału wg STWIORB.</t>
  </si>
  <si>
    <t xml:space="preserve">szt</t>
  </si>
  <si>
    <t xml:space="preserve">3.  D-02.00.00 ROBOTY ZIEMNE - Kod CPV 45111000-8</t>
  </si>
  <si>
    <t xml:space="preserve">3.1</t>
  </si>
  <si>
    <t xml:space="preserve">D-02.01.01.</t>
  </si>
  <si>
    <t xml:space="preserve">Wykonanie wykopów</t>
  </si>
  <si>
    <t xml:space="preserve">3.1.1</t>
  </si>
  <si>
    <t xml:space="preserve">Roboty ziemne poprzeczne /bez transportu/ wykonywane mechanicznie w gruntach nieskalistych</t>
  </si>
  <si>
    <t xml:space="preserve">BCD III/2022 poz. 85</t>
  </si>
  <si>
    <t xml:space="preserve">Roboty ziemne poprzeczne /bez transportu/ wykonywane w gruncie nieskalisty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3.1.1.1</t>
  </si>
  <si>
    <t xml:space="preserve">Droga powiatowa</t>
  </si>
  <si>
    <t xml:space="preserve">3.1.2</t>
  </si>
  <si>
    <t xml:space="preserve">Wykonanie wykopów mechanicznie w gr. nieskalistych i skalistych z transportem urobku na nasyp</t>
  </si>
  <si>
    <t xml:space="preserve">BCD III/2022 poz. 91</t>
  </si>
  <si>
    <t xml:space="preserve">Wykonanie wykopów mechanicznie w gr. nieskalistym  i skalistym z transportem na nasyp</t>
  </si>
  <si>
    <t xml:space="preserve">3.1.2.1</t>
  </si>
  <si>
    <t xml:space="preserve">3.1.3</t>
  </si>
  <si>
    <t xml:space="preserve">Wykonanie wykopów mechanicznie w gr. nieskalistych z transportem urobku (jako nieprzydatny) na miejsce składowania</t>
  </si>
  <si>
    <t xml:space="preserve">Wykonanie wykopów mechanicznie w gr. nieskalistym z transportem urobku (jako nieprzydatny) na miejsce składowania </t>
  </si>
  <si>
    <t xml:space="preserve">3.1.3.1</t>
  </si>
  <si>
    <t xml:space="preserve">3.2</t>
  </si>
  <si>
    <t xml:space="preserve">D-02.03.01.</t>
  </si>
  <si>
    <t xml:space="preserve">Wykonanie nasypów</t>
  </si>
  <si>
    <t xml:space="preserve">3.2.1</t>
  </si>
  <si>
    <t xml:space="preserve">Wykonanie nasypów mechanicznie z gruntu nieskalistego uzyskanego z wykopu bez transportu</t>
  </si>
  <si>
    <t xml:space="preserve">BCD III/2022 poz. 102</t>
  </si>
  <si>
    <t xml:space="preserve">Wykonanie nasypów mechanicznie z gruntu nieskalistego uzyskanego z wykopu  /bez transportu/</t>
  </si>
  <si>
    <t xml:space="preserve">3.2.1.1</t>
  </si>
  <si>
    <t xml:space="preserve">Tablica 3</t>
  </si>
  <si>
    <t xml:space="preserve">3.2.2</t>
  </si>
  <si>
    <t xml:space="preserve">Wykonanie nasypów mechanicznie z gruntu nieskalistego i skalistego uzyskanego z wykopu z transportem</t>
  </si>
  <si>
    <t xml:space="preserve">BCD III/2022 poz. 104</t>
  </si>
  <si>
    <t xml:space="preserve">3.2.2.1</t>
  </si>
  <si>
    <t xml:space="preserve">3.2.3</t>
  </si>
  <si>
    <t xml:space="preserve">D-02.03.01</t>
  </si>
  <si>
    <t xml:space="preserve">Wykonanie nasypów mechanicznie z gruntu nieskalistego z pozyskaniem i transportem gruntu</t>
  </si>
  <si>
    <t xml:space="preserve">BCD III/2022 poz. 112</t>
  </si>
  <si>
    <r>
      <rPr>
        <sz val="10"/>
        <rFont val="Arial Narrow"/>
        <family val="2"/>
      </rPr>
      <t xml:space="preserve">Wykonanie nasypów mechanicznie z gruntu nieskalistego z pozyskaniem i transportem gruntu </t>
    </r>
    <r>
      <rPr>
        <b val="true"/>
        <sz val="10"/>
        <rFont val="Arial Narrow"/>
        <family val="2"/>
      </rPr>
      <t xml:space="preserve">w tym GWN</t>
    </r>
  </si>
  <si>
    <t xml:space="preserve">3.2.3.1</t>
  </si>
  <si>
    <t xml:space="preserve">4.  D-04.00.00 PODBUDOWY - Kod CPV  45233000-9</t>
  </si>
  <si>
    <t xml:space="preserve">4.1</t>
  </si>
  <si>
    <t xml:space="preserve">D-04.01.01.</t>
  </si>
  <si>
    <t xml:space="preserve">Koryto wraz z profilowaniem i zagęszczaniem podłoża</t>
  </si>
  <si>
    <t xml:space="preserve">4.1.1</t>
  </si>
  <si>
    <t xml:space="preserve">Wykonanie profilowania i zagęszczenia podłoża w gr. nieskalistych</t>
  </si>
  <si>
    <t xml:space="preserve">BCD III/2022 poz. 243</t>
  </si>
  <si>
    <t xml:space="preserve">Profilowanie i zagęszczenie podłoża wykonywane mechanicznie pod warstwy konstrukcyjne nawierzchni w gruncie nieskalistym</t>
  </si>
  <si>
    <t xml:space="preserve">4.1.1.1</t>
  </si>
  <si>
    <t xml:space="preserve">4.2</t>
  </si>
  <si>
    <t xml:space="preserve">D-04.02.02.</t>
  </si>
  <si>
    <t xml:space="preserve">Warstwa mrozoochronna</t>
  </si>
  <si>
    <t xml:space="preserve">4.2.1</t>
  </si>
  <si>
    <t xml:space="preserve">D-04.02.02a.</t>
  </si>
  <si>
    <t xml:space="preserve">Wykonanie warstwy mrozoochronnej z mieszanki związanej spoiwem hydraulicznym</t>
  </si>
  <si>
    <t xml:space="preserve">BCD III/2022 poz. 270</t>
  </si>
  <si>
    <t xml:space="preserve">Wykonanie warstwy mrozoochronnej  z mieszanki związanej lub gruntu niewysadzinowego CBR&gt;35% pełniąca funkcję warstwy odsączającej k10&gt;8m/dobe grubości 22 cm</t>
  </si>
  <si>
    <t xml:space="preserve">4.2.1.1</t>
  </si>
  <si>
    <t xml:space="preserve">Tablica 4.1</t>
  </si>
  <si>
    <t xml:space="preserve">BCD III/2022 poz. 269</t>
  </si>
  <si>
    <t xml:space="preserve">Wykonanie warstwy mrozoochronnej z mieszanki związanej spoiwem hydraulicznym lub gruntu stabilizowanego spoiwem hydraulicznym na podłożu o wymaganym wtórnym module odkształcenia E/2≥80MPa grubości 18 cm</t>
  </si>
  <si>
    <t xml:space="preserve">4.2.1.2</t>
  </si>
  <si>
    <t xml:space="preserve">4.3</t>
  </si>
  <si>
    <t xml:space="preserve">D-04.03.01.</t>
  </si>
  <si>
    <t xml:space="preserve">Oczyszczenie i skropienie warstw konstrukcyjnych</t>
  </si>
  <si>
    <t xml:space="preserve">4.3.1</t>
  </si>
  <si>
    <t xml:space="preserve">13</t>
  </si>
  <si>
    <t xml:space="preserve">Oczyszczenie warstw konstrukcyjnych nieulepszonych mechanicznie</t>
  </si>
  <si>
    <t xml:space="preserve">BCD III/2022 poz. 275</t>
  </si>
  <si>
    <t xml:space="preserve">4.3.1.1</t>
  </si>
  <si>
    <t xml:space="preserve">Tablica 4.3</t>
  </si>
  <si>
    <t xml:space="preserve">Droga wojewódzka nr 835, droga powiatowa, droga powiatowa nr 2040R</t>
  </si>
  <si>
    <t xml:space="preserve">4.3.2</t>
  </si>
  <si>
    <t xml:space="preserve">Oczyszczenie warstw konstrukcyjnych ulepszonych mechanicznie</t>
  </si>
  <si>
    <t xml:space="preserve">BCD III/2022 poz. 276</t>
  </si>
  <si>
    <t xml:space="preserve">4.3.2.1</t>
  </si>
  <si>
    <t xml:space="preserve">4.3.3</t>
  </si>
  <si>
    <t xml:space="preserve">23</t>
  </si>
  <si>
    <t xml:space="preserve">Skropienie warstw konstrukcyjnych nieulepszonych mechanicznie</t>
  </si>
  <si>
    <t xml:space="preserve">BCD III/2022 poz. 280</t>
  </si>
  <si>
    <t xml:space="preserve">Skropienie emulsją asfaltową warstw konstrukcyjnych nieulepszonych mechanicznie</t>
  </si>
  <si>
    <t xml:space="preserve">4.3.3.1</t>
  </si>
  <si>
    <t xml:space="preserve">4.3.4</t>
  </si>
  <si>
    <t xml:space="preserve">24</t>
  </si>
  <si>
    <t xml:space="preserve">Skropienie warstw konstrukcyjnych ulepszonych mechanicznie</t>
  </si>
  <si>
    <t xml:space="preserve">BCD III/2022 poz. 281</t>
  </si>
  <si>
    <t xml:space="preserve">Skropienie emulsją asfaltową warstw konstrukcyjnych ulepszonych mechanicznie</t>
  </si>
  <si>
    <t xml:space="preserve">4.3.4.1</t>
  </si>
  <si>
    <t xml:space="preserve">4.4</t>
  </si>
  <si>
    <t xml:space="preserve">D-04.04.02.</t>
  </si>
  <si>
    <t xml:space="preserve">Podbudowa z kruszywa łamanego stabilizowanego mechanicznie</t>
  </si>
  <si>
    <t xml:space="preserve">4.4.1</t>
  </si>
  <si>
    <t xml:space="preserve">Wykonanie podbudowy zasadniczej z mieszanki niezwiązanej z kruszywem C90/3 stabilizowanym mechanicznie, gr. w-wy 15 cm</t>
  </si>
  <si>
    <t xml:space="preserve">BCD III/2022 poz. 293</t>
  </si>
  <si>
    <t xml:space="preserve">Wykonanie podbudowy zasadniczej z mieszanki niezwiązanej z kruszywem C90/3 stabilizowanym mechanicznie, gr. 15 cm</t>
  </si>
  <si>
    <t xml:space="preserve">4.4.1.1</t>
  </si>
  <si>
    <t xml:space="preserve">Tablica 5.1</t>
  </si>
  <si>
    <t xml:space="preserve">Ścieżka rowerowa</t>
  </si>
  <si>
    <t xml:space="preserve">4.4.2</t>
  </si>
  <si>
    <t xml:space="preserve">Wykonanie podbudowy zasadniczej z mieszanki niezwiązanej z kruszywem C90/3 stabilizowanym mechanicznie, gr. w-wy 20 cm</t>
  </si>
  <si>
    <t xml:space="preserve">BCD III/2022 poz. 294</t>
  </si>
  <si>
    <t xml:space="preserve">Wykonanie podbudowy zasadniczej z mieszanki niezwiązanej z kruszywem C90/3 stabilizowanym mechanicznie, gr. 20 cm</t>
  </si>
  <si>
    <t xml:space="preserve">4.4.2.1</t>
  </si>
  <si>
    <t xml:space="preserve">4.4.2.2</t>
  </si>
  <si>
    <t xml:space="preserve">Droga powiatowa nr 2040R</t>
  </si>
  <si>
    <t xml:space="preserve">4.5</t>
  </si>
  <si>
    <t xml:space="preserve">D-04.05.01a.</t>
  </si>
  <si>
    <t xml:space="preserve">Podbudowa i ulepszone podłoże z gruntu lub kruszywa stabilizowanego spoiwem hydraulicznym</t>
  </si>
  <si>
    <t xml:space="preserve"> 4.5.1</t>
  </si>
  <si>
    <t xml:space="preserve">31</t>
  </si>
  <si>
    <t xml:space="preserve">Ulepszone podłoże z gruntu stabilizowanego spoiwem hydraulicznym C0,4/0,5, grubość warstwy 15 cm</t>
  </si>
  <si>
    <t xml:space="preserve">BCD III/2022 poz. 303</t>
  </si>
  <si>
    <t xml:space="preserve">Wykonanie ulepszonego podłoża z gruntu stabilizowanego spoiwem hydrauliczny C0,4/0,5 grubości 15cm</t>
  </si>
  <si>
    <t xml:space="preserve">4.5.1.1</t>
  </si>
  <si>
    <t xml:space="preserve"> 4.5.2</t>
  </si>
  <si>
    <t xml:space="preserve">D-04.05.01a</t>
  </si>
  <si>
    <t xml:space="preserve">32</t>
  </si>
  <si>
    <t xml:space="preserve">Ulepszone podłoże z gruntu stabilizowanego spoiwem hydraulicznym, grubość warstwy ponad 20 cm</t>
  </si>
  <si>
    <t xml:space="preserve">BCD III/2022 poz. 304</t>
  </si>
  <si>
    <t xml:space="preserve">Wykonanie ulepszonego podłoża z gruntu stabilizowanego spoiwem hydraulicznym na podłożu o wymaganym wtórnym module odkształcenia  E2≥25MPa, gr. warstwy po zagęszczeniu 24 cm (w przypadku nie uzyskania podłoża o E2≥25MPa należy zwiększyć grubośćwarstwy ulepszonego podłoża tak by uzyskać na wierzchu warstwy ulepszonego podłoża E2≥40MPa)</t>
  </si>
  <si>
    <t xml:space="preserve">4.5.2.1</t>
  </si>
  <si>
    <t xml:space="preserve">4.5.2.2</t>
  </si>
  <si>
    <t xml:space="preserve"> 4.6</t>
  </si>
  <si>
    <t xml:space="preserve">D-04.07.01</t>
  </si>
  <si>
    <t xml:space="preserve">Podbudowa z betonu asfaltowego</t>
  </si>
  <si>
    <t xml:space="preserve"> 4.6.1</t>
  </si>
  <si>
    <t xml:space="preserve">D-04.07.01.</t>
  </si>
  <si>
    <t xml:space="preserve">Wykonanie podbudowy z betonu asfaltowego, warstwa podbudowy gr. 7 cm</t>
  </si>
  <si>
    <t xml:space="preserve">BCD III/2022 poz. 364</t>
  </si>
  <si>
    <t xml:space="preserve">Wykonanie podbudowy z betonu asfaltowego AC 22P 35/50 (wraz z transportem mieszanki), warstwa ścieralna gr. 7 cm </t>
  </si>
  <si>
    <t xml:space="preserve">4.6.1.1</t>
  </si>
  <si>
    <t xml:space="preserve">4.6.1.2</t>
  </si>
  <si>
    <t xml:space="preserve"> 4.7</t>
  </si>
  <si>
    <t xml:space="preserve">D-04.08.01</t>
  </si>
  <si>
    <t xml:space="preserve">Wyrównanie podbudowy mieszankami mineralno-bitumicznymi</t>
  </si>
  <si>
    <t xml:space="preserve"> 4.7.1</t>
  </si>
  <si>
    <t xml:space="preserve">D-04.08.01.</t>
  </si>
  <si>
    <t xml:space="preserve">Wyrównanie podbudowy mieszankami mineralno-bitumicznymi z betonu asfaltowego</t>
  </si>
  <si>
    <t xml:space="preserve">BCD III/2022 poz. 376</t>
  </si>
  <si>
    <t xml:space="preserve">Wykonanie warstwy wyrównawczej z betonu asfaltowego, gr. warstwy 3-10 cm</t>
  </si>
  <si>
    <t xml:space="preserve">4.7.1.1</t>
  </si>
  <si>
    <t xml:space="preserve">Tablica 4.2</t>
  </si>
  <si>
    <t xml:space="preserve">Droga wojewódzka nr 835</t>
  </si>
  <si>
    <t xml:space="preserve">4.7.1.2</t>
  </si>
  <si>
    <t xml:space="preserve">5.  D-05.00.00 NAWIERZCHNIE - Kod CPV 45233000-9</t>
  </si>
  <si>
    <t xml:space="preserve"> 5.1</t>
  </si>
  <si>
    <t xml:space="preserve">D-05.03.05A.</t>
  </si>
  <si>
    <t xml:space="preserve">Nawierzchnia z betonu asfaltowego. Warstwa ścieralna wg WT-1 i WT-2           </t>
  </si>
  <si>
    <t xml:space="preserve"> 5.1.1</t>
  </si>
  <si>
    <t xml:space="preserve">43</t>
  </si>
  <si>
    <t xml:space="preserve">Wykonanie nawierzchni z betonu asfaltowego, warstwa ścieralna gr. 4 cm</t>
  </si>
  <si>
    <t xml:space="preserve">BCD III/2022 poz. 443</t>
  </si>
  <si>
    <t xml:space="preserve">Wykonanie nawierzchni z betonu asfaltowego AC 11S 50/70 (wraz z transportem mieszanki), warstwa ścieralna gr. 4 cm </t>
  </si>
  <si>
    <t xml:space="preserve">5.1.1.1</t>
  </si>
  <si>
    <t xml:space="preserve">Droga powiatowa i Droga wojewódzka nr 835 </t>
  </si>
  <si>
    <t xml:space="preserve">5.1.1.2</t>
  </si>
  <si>
    <t xml:space="preserve"> 5.2</t>
  </si>
  <si>
    <t xml:space="preserve">D-05.03.05B.</t>
  </si>
  <si>
    <t xml:space="preserve">Nawierzchnia z betonu asfaltowego. Warstwa wiążąca wg WT-1 i WT-2            </t>
  </si>
  <si>
    <t xml:space="preserve"> 5.2.1</t>
  </si>
  <si>
    <t xml:space="preserve">47</t>
  </si>
  <si>
    <t xml:space="preserve">Wykonanie nawierzchni z betonu asfaltowego, warstwa wiążąca, gr. 5 cm</t>
  </si>
  <si>
    <t xml:space="preserve">BCD III/2022 poz. 432</t>
  </si>
  <si>
    <t xml:space="preserve">Wykonanie nawierzchni z betonu asfaltowego AC 16W 50/70  (wraz z transportem mieszanki), gr. warstwy wiążącej 5 cm </t>
  </si>
  <si>
    <t xml:space="preserve">5.2.1.1</t>
  </si>
  <si>
    <t xml:space="preserve">5.2.1.2</t>
  </si>
  <si>
    <t xml:space="preserve"> 5.3</t>
  </si>
  <si>
    <t xml:space="preserve">D-05.03.11.</t>
  </si>
  <si>
    <t xml:space="preserve">Wykonanie frezowania nawierzchni asfatlowych     </t>
  </si>
  <si>
    <t xml:space="preserve"> 5.3.2</t>
  </si>
  <si>
    <t xml:space="preserve">Wykonanie frezowania nawierzchni asfaltowych na zimno: śr. gr. warstwy 4cm</t>
  </si>
  <si>
    <t xml:space="preserve">BCD III/2022 poz. 471</t>
  </si>
  <si>
    <t xml:space="preserve">Wykonanie frezowania nawierzchni z betonu asfaltowego na styku starej i nowej jezdni, gr. średnio 4 cm - sposób zagospodarowania materiału wg STWIORB.</t>
  </si>
  <si>
    <t xml:space="preserve">5.3.2.1</t>
  </si>
  <si>
    <t xml:space="preserve">5.3.2.2</t>
  </si>
  <si>
    <t xml:space="preserve"> 5.3.3</t>
  </si>
  <si>
    <t xml:space="preserve">35</t>
  </si>
  <si>
    <t xml:space="preserve">Wykonanie frezowania nawierzchni asfaltowych na zimno: śr. gr. warstwy 7cm</t>
  </si>
  <si>
    <t xml:space="preserve">BCD III/2022 poz. 474</t>
  </si>
  <si>
    <t xml:space="preserve">Wykonanie frezowania nawierzchni z betonu asfaltowego na styku starej i nowej jezdni, gr. średnio 7 cm - sposób zagospodarowania materiału wg STWIORB.</t>
  </si>
  <si>
    <t xml:space="preserve">5.3.3.1</t>
  </si>
  <si>
    <t xml:space="preserve">5.3.3.2</t>
  </si>
  <si>
    <t xml:space="preserve"> 5.4</t>
  </si>
  <si>
    <t xml:space="preserve">D-05.03.23.</t>
  </si>
  <si>
    <t xml:space="preserve">Nawierzchnia z brukowej kostki betonowej</t>
  </si>
  <si>
    <t xml:space="preserve"> 5.4.1</t>
  </si>
  <si>
    <t xml:space="preserve">15</t>
  </si>
  <si>
    <t xml:space="preserve">Wykonanie nawierzchni z brukowej kostki betonowej gr. 8 cm</t>
  </si>
  <si>
    <t xml:space="preserve">BCD III/2022 
poz. 496 i 497</t>
  </si>
  <si>
    <t xml:space="preserve">Wykonanie nawierzchni z brukowej kostki betonowej niefazowanej gr. 8 cm na podsypce cementowo - piaskowej gr. 3cm (90% kostka szara, 10% kostka kolorowa)</t>
  </si>
  <si>
    <t xml:space="preserve">5.4.1.1</t>
  </si>
  <si>
    <t xml:space="preserve">Ścieżka pieszo-rowerowa </t>
  </si>
  <si>
    <t xml:space="preserve"> 5.5</t>
  </si>
  <si>
    <t xml:space="preserve">D-05.03.26.</t>
  </si>
  <si>
    <t xml:space="preserve">Wzmocnienie nawierzchni siatką zbrojeniową</t>
  </si>
  <si>
    <t xml:space="preserve"> 5.5.1</t>
  </si>
  <si>
    <t xml:space="preserve">Wzmocnienie nawierzchni siatką szklaną powlekaną bitumem</t>
  </si>
  <si>
    <t xml:space="preserve">BCD III/2022 poz. 499</t>
  </si>
  <si>
    <t xml:space="preserve">Wykonanie wzmocnienia nawierzchni siatką szklaną powlekaną bitumem o wytrz. 100/100 kN/m przy wydłużeniu &lt;3% - styk starej i nowej nawierzchni</t>
  </si>
  <si>
    <t xml:space="preserve">5.5.1.1</t>
  </si>
  <si>
    <t xml:space="preserve">5.5.1.2</t>
  </si>
  <si>
    <t xml:space="preserve">6.  D-06.00.00 ROBOTY WYKOŃCZENIOWE</t>
  </si>
  <si>
    <t xml:space="preserve">6.1</t>
  </si>
  <si>
    <t xml:space="preserve">D-06.01.01.</t>
  </si>
  <si>
    <t xml:space="preserve">Umocnienie skarp, rowów i ścieków</t>
  </si>
  <si>
    <t xml:space="preserve">6.1.1</t>
  </si>
  <si>
    <t xml:space="preserve">Plantowanie i humusowanie z obsianiem skarp przy grubości humusu 10 cm</t>
  </si>
  <si>
    <t xml:space="preserve">BCD III/2022 poz. 512</t>
  </si>
  <si>
    <t xml:space="preserve">Plantowanie oraz umocnienie skarp i rowów przez humusowanie warstwą o gr. 10 cm i obsianie trawą. </t>
  </si>
  <si>
    <t xml:space="preserve">6.1.1.1</t>
  </si>
  <si>
    <t xml:space="preserve">Droga powiatowa - skarpy</t>
  </si>
  <si>
    <t xml:space="preserve">6.1.1.2</t>
  </si>
  <si>
    <t xml:space="preserve">Droga powiatowa - steren płaski</t>
  </si>
  <si>
    <t xml:space="preserve"> 6.3</t>
  </si>
  <si>
    <t xml:space="preserve">D-06.03.01.</t>
  </si>
  <si>
    <t xml:space="preserve">Umocnienie i uzupełnienie poboczy</t>
  </si>
  <si>
    <t xml:space="preserve"> 6.3.1</t>
  </si>
  <si>
    <t xml:space="preserve">Wykonanie poboczy umocnionych z mieszanki niezwiązanej z kruszywem C90/3 stabilizowanym mechanicznie, gr. 10 cm</t>
  </si>
  <si>
    <t xml:space="preserve">BCD III/2022 poz. 297</t>
  </si>
  <si>
    <t xml:space="preserve"> 6.3.1.1</t>
  </si>
  <si>
    <t xml:space="preserve">Droga powiatowa nr 2040R (pobocza)</t>
  </si>
  <si>
    <t xml:space="preserve">7.  D-07.00.00 OZNAKOWANIE DRÓG I URZĄDZENIA BEZPIECZEŃSTWA RUCHU - Kod CPV45233000-9</t>
  </si>
  <si>
    <t xml:space="preserve">7.1</t>
  </si>
  <si>
    <t xml:space="preserve">D-07.01.01.</t>
  </si>
  <si>
    <t xml:space="preserve">Oznakowanie poziome</t>
  </si>
  <si>
    <t xml:space="preserve">7.1.1</t>
  </si>
  <si>
    <t xml:space="preserve">Oznakowanie poziome jezdni mat. cienkowarstwowymi  - linie ciągłe</t>
  </si>
  <si>
    <t xml:space="preserve">BCD III/2022 poz. 567</t>
  </si>
  <si>
    <t xml:space="preserve">Oznakowanie poziome jezdni materiałami cienkowarstwowymi - linie ciągłe, wykonywane sposobem mechanicznym </t>
  </si>
  <si>
    <t xml:space="preserve">7.1.1.1</t>
  </si>
  <si>
    <t xml:space="preserve">Tablica 7.2.2</t>
  </si>
  <si>
    <t xml:space="preserve"> 7.1.2</t>
  </si>
  <si>
    <t xml:space="preserve">Oznakowanie poziome jezdni mat. cienkowarstwowymi  - linie przerywane</t>
  </si>
  <si>
    <t xml:space="preserve">BCD III/2022 poz. 571</t>
  </si>
  <si>
    <t xml:space="preserve">Oznakowanie poziome jezdni materiałami cienkowarstwowymi - linie przerywane, wykonywane sposobem mechanicznym </t>
  </si>
  <si>
    <t xml:space="preserve">7.1.2.1</t>
  </si>
  <si>
    <t xml:space="preserve"> 7.1.3</t>
  </si>
  <si>
    <t xml:space="preserve">Oznakowanie poziome jezdni mat. grubowarstwowymi  - linie ciągłe</t>
  </si>
  <si>
    <t xml:space="preserve">BCD III/2022 poz. 585</t>
  </si>
  <si>
    <t xml:space="preserve">Oznakowanie poziome jezdni materiałami grubowarstwowymi - linie ciągłe, wykonywane sposobem mechanicznym </t>
  </si>
  <si>
    <t xml:space="preserve">7.1.3.1</t>
  </si>
  <si>
    <t xml:space="preserve">Tablica 7.2.1</t>
  </si>
  <si>
    <t xml:space="preserve">  7.1.4</t>
  </si>
  <si>
    <t xml:space="preserve">Oznakowanie poziome jezdni mat. grubowarstwowymi  - linie przerywane</t>
  </si>
  <si>
    <t xml:space="preserve">BCD III/2022 poz. 586</t>
  </si>
  <si>
    <t xml:space="preserve">7.1.4.1</t>
  </si>
  <si>
    <t xml:space="preserve">7.2</t>
  </si>
  <si>
    <t xml:space="preserve">D-07.02.01.</t>
  </si>
  <si>
    <t xml:space="preserve">Oznakowanie pionowe</t>
  </si>
  <si>
    <t xml:space="preserve">7.2.1</t>
  </si>
  <si>
    <t xml:space="preserve">41</t>
  </si>
  <si>
    <t xml:space="preserve">Ustawienie słupków  z rur stalowych dla znaków drogowych</t>
  </si>
  <si>
    <t xml:space="preserve">BCD III/2022 poz. 612</t>
  </si>
  <si>
    <t xml:space="preserve">Ustawienie słupów z rur stalowych ø 60 mm ocynkowane dla znaków drogowych, wraz z osadzeniem w podłożu </t>
  </si>
  <si>
    <t xml:space="preserve">7.2.1.1</t>
  </si>
  <si>
    <t xml:space="preserve">Tablica 7.1.1</t>
  </si>
  <si>
    <t xml:space="preserve">7.2.1.2</t>
  </si>
  <si>
    <t xml:space="preserve">Tablica 7.1.2</t>
  </si>
  <si>
    <t xml:space="preserve"> 7.2.2</t>
  </si>
  <si>
    <t xml:space="preserve">44</t>
  </si>
  <si>
    <t xml:space="preserve">Przymocowanie tarcz znaków drogowych odblaskowych do gotowych słupków</t>
  </si>
  <si>
    <t xml:space="preserve">7.2.2.1</t>
  </si>
  <si>
    <t xml:space="preserve">BCD III/2022 poz. 615</t>
  </si>
  <si>
    <t xml:space="preserve">Przymocowanie do gotowych słupków znaków ostrzegawczych typ A (grupa znaków "średnie"), 
folia odblaskowa I generacji</t>
  </si>
  <si>
    <t xml:space="preserve">7.2.2.2</t>
  </si>
  <si>
    <t xml:space="preserve">BCD III/2022 poz. 616</t>
  </si>
  <si>
    <t xml:space="preserve">Przymocowanie do gotowych słupków znaków ostrzegawczych typ A (grupa znaków "średnie"),
folia odblaskowa II generacji</t>
  </si>
  <si>
    <t xml:space="preserve">7.2.2.3</t>
  </si>
  <si>
    <t xml:space="preserve">BCD III/2022 poz. 619</t>
  </si>
  <si>
    <t xml:space="preserve">Tablica 7.1.1
Tablica 7.1.2</t>
  </si>
  <si>
    <t xml:space="preserve">Przymocowanie do gotowych słupków znaków zakazu typ B (grupa znaków "średnie"),
folia odblaskowa I generacji</t>
  </si>
  <si>
    <t xml:space="preserve">7.2.2.4</t>
  </si>
  <si>
    <t xml:space="preserve">BCD III/2022 poz. 620</t>
  </si>
  <si>
    <t xml:space="preserve">Przymocowanie do gotowych słupków znaków zakazu typ B (grupa znaków "średnie"),
folia odblaskowa II generacji</t>
  </si>
  <si>
    <t xml:space="preserve">7.2.2.5</t>
  </si>
  <si>
    <t xml:space="preserve">Przymocowanie do gotowych słupków znaków nakazu typ C (grupa znaków "średnie"), 
folia odblaskowa I generacji</t>
  </si>
  <si>
    <t xml:space="preserve">7.2.2.6</t>
  </si>
  <si>
    <t xml:space="preserve">BCD III/2022 poz. 621</t>
  </si>
  <si>
    <t xml:space="preserve">Przymocowanie do gotowych słupków znaków informacyjnych 
typ D (grupa znaków "średnie"), 
folia odblaskowa I generacji</t>
  </si>
  <si>
    <t xml:space="preserve">7.2.2.7</t>
  </si>
  <si>
    <t xml:space="preserve">BCD III/2022 poz. 622</t>
  </si>
  <si>
    <t xml:space="preserve">Przymocowanie do gotowych słupków znaków informacyjnych 
typ D (grupa znaków "średnie"), 
folia odblaskowa II generacji</t>
  </si>
  <si>
    <t xml:space="preserve">7.2.2.8</t>
  </si>
  <si>
    <t xml:space="preserve">BCD III/2022 poz. 625</t>
  </si>
  <si>
    <t xml:space="preserve">Przymocowanie do gotowych słupków znaków drogowskazowych typ E (grupa znaków "średnie"),
folia odblaskowa I generacji</t>
  </si>
  <si>
    <t xml:space="preserve">7.2.2.9</t>
  </si>
  <si>
    <t xml:space="preserve">BCD III/2022 poz. 627</t>
  </si>
  <si>
    <t xml:space="preserve">Przymocowanie do gotowych słupków znaków uzupełniających
typ F (grupa znaków "średnie"), 
folia odblaskowa I generacji</t>
  </si>
  <si>
    <t xml:space="preserve">7.2.2.10</t>
  </si>
  <si>
    <t xml:space="preserve">BCD III/2022 poz. 629</t>
  </si>
  <si>
    <t xml:space="preserve">Przymocowanie do gotowych słupków tabliczek podznakowych
typ T (grupa znaków "średnie"), 
folia odblaskowa I generacji</t>
  </si>
  <si>
    <t xml:space="preserve">7.2.2.11</t>
  </si>
  <si>
    <t xml:space="preserve">Tablica 7.3.1</t>
  </si>
  <si>
    <t xml:space="preserve">Ustawienie tablic prowadzących U-3d</t>
  </si>
  <si>
    <t xml:space="preserve">7.2.2.12</t>
  </si>
  <si>
    <t xml:space="preserve">Ustawienie słupków przeszkodowych U-5a</t>
  </si>
  <si>
    <t xml:space="preserve"> 7.3</t>
  </si>
  <si>
    <t xml:space="preserve">D-07.05.01.</t>
  </si>
  <si>
    <t xml:space="preserve">Bariery ochronne </t>
  </si>
  <si>
    <t xml:space="preserve"> 7.3.1</t>
  </si>
  <si>
    <t xml:space="preserve">12 </t>
  </si>
  <si>
    <t xml:space="preserve">Ustawienie barier ochronnych stalowych</t>
  </si>
  <si>
    <t xml:space="preserve">7.3.1.1</t>
  </si>
  <si>
    <t xml:space="preserve">BCD III/2022 poz. 666</t>
  </si>
  <si>
    <t xml:space="preserve">Ustawienie barier ochronnych stalowych U-14a o parametrach H2W3 </t>
  </si>
  <si>
    <t xml:space="preserve"> 7.4</t>
  </si>
  <si>
    <t xml:space="preserve">D-07.06.02.</t>
  </si>
  <si>
    <t xml:space="preserve">Urządzenia zabezpieczające ruch pieszych</t>
  </si>
  <si>
    <t xml:space="preserve"> 7.4.1</t>
  </si>
  <si>
    <t xml:space="preserve">Ustawienie urządzeń zabezpieczających ruch pieszych
U-11a </t>
  </si>
  <si>
    <t xml:space="preserve">7.4.1.1</t>
  </si>
  <si>
    <t xml:space="preserve">BCD III/2022 poz. 673</t>
  </si>
  <si>
    <t xml:space="preserve">8.  D-08.00.00 ELEMENTY ULIC - Kod CPV 45233000-9</t>
  </si>
  <si>
    <t xml:space="preserve">8.1</t>
  </si>
  <si>
    <t xml:space="preserve">D-08.01.02.</t>
  </si>
  <si>
    <t xml:space="preserve">Krawężniki kamienne</t>
  </si>
  <si>
    <t xml:space="preserve">8.1.1</t>
  </si>
  <si>
    <t xml:space="preserve">Wykonanie krawężników kamiennych o wymiarach 20x30 cm na ławie betonowej</t>
  </si>
  <si>
    <t xml:space="preserve">BCD III/2022
 poz. 701 i 705</t>
  </si>
  <si>
    <t xml:space="preserve">Wykonanie krawężników kamiennych o wymiarach 20x30 cm na podsypce cementowo-piaskowej gr. 5 cm i ławie betonowej z oporem z betonu C12/15</t>
  </si>
  <si>
    <t xml:space="preserve">8.1.1.1</t>
  </si>
  <si>
    <t xml:space="preserve">  8.2</t>
  </si>
  <si>
    <t xml:space="preserve">D-08.03.01.</t>
  </si>
  <si>
    <t xml:space="preserve">Obrzeża betonowe</t>
  </si>
  <si>
    <t xml:space="preserve">  8.2.1</t>
  </si>
  <si>
    <t xml:space="preserve">Ustawienie obrzeży betonowych o wymiarach 30x8 cm na ławie betonowej</t>
  </si>
  <si>
    <t xml:space="preserve">BCD III/2022 poz. 737</t>
  </si>
  <si>
    <t xml:space="preserve">Ustawienie obrzeży betonowych o wymiarach 30x8 cm na ławie betonowej z betonu C12/15 z oporem</t>
  </si>
  <si>
    <t xml:space="preserve">8.2.1.1</t>
  </si>
  <si>
    <t xml:space="preserve">  8.3</t>
  </si>
  <si>
    <t xml:space="preserve">D-08.05.03.</t>
  </si>
  <si>
    <t xml:space="preserve">Ścieki uliczne z kostki</t>
  </si>
  <si>
    <t xml:space="preserve"> 8.3.1</t>
  </si>
  <si>
    <t xml:space="preserve">Ułożenie ścieków z kostki </t>
  </si>
  <si>
    <t xml:space="preserve">BCD III/2022 poz. 746</t>
  </si>
  <si>
    <t xml:space="preserve">Ułożenie ścieków przykrawężnikowych o szerokości min. 20cm z kostki kamiennej nieregularnej gr. 10 cm na podsypce cementowo - piaskowej gr. 3cm i ławie betonowej z oporoem z betonu C12/15 gr. 24cm, spoiny wypełnione zaprawą cementową</t>
  </si>
  <si>
    <t xml:space="preserve">8.3.1.1</t>
  </si>
  <si>
    <t xml:space="preserve">Tablica 5.2</t>
  </si>
  <si>
    <t xml:space="preserve">CAŁOŚĆ NETTO:</t>
  </si>
  <si>
    <t xml:space="preserve">PODATEK VAT:</t>
  </si>
  <si>
    <t xml:space="preserve">CAŁOŚĆ BRUTTO:</t>
  </si>
  <si>
    <t xml:space="preserve">TABELA ELEMENTÓW SCALONYCH</t>
  </si>
  <si>
    <t xml:space="preserve">MOST PRZEZ RZEKĘ SAN W CIĄGU DROGI POWIATOWEJ - BUDOWA MOSTU W CIĄGU DROGI POWIATOWEJ WRAZ Z DROGAMI DOJAZDOWYMI ŁĄCZĄCYMI NIEWISTKĘ Z JABŁONICĄ RUSKĄ </t>
  </si>
  <si>
    <t xml:space="preserve">L.p.</t>
  </si>
  <si>
    <t xml:space="preserve">Rodzaj róbót</t>
  </si>
  <si>
    <t xml:space="preserve">Wartość ogółem</t>
  </si>
  <si>
    <t xml:space="preserve">Wartość VAT-u 23%</t>
  </si>
  <si>
    <t xml:space="preserve">Wartość robót lub nakładów z VAT-em</t>
  </si>
  <si>
    <t xml:space="preserve">WYMAGANIA OGÓLNE</t>
  </si>
  <si>
    <t xml:space="preserve">ROBOTY PRZYGOTOWAWCZE</t>
  </si>
  <si>
    <t xml:space="preserve">ROBOTY ZIEMNE</t>
  </si>
  <si>
    <t xml:space="preserve">PODBUDOWY</t>
  </si>
  <si>
    <t xml:space="preserve">NAWIERZCHNIE</t>
  </si>
  <si>
    <t xml:space="preserve">ROBOTY WYKOŃCZENIOWE</t>
  </si>
  <si>
    <t xml:space="preserve">OZNAKOWANIE DRÓG I URZĄDZENIA BEZPIECZEŃSTWA RUCHU</t>
  </si>
  <si>
    <t xml:space="preserve">ELEMENTY ULIC</t>
  </si>
  <si>
    <t xml:space="preserve">OGÓŁEM BRANŻA DROGOW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#,##0.00\ _z_ł"/>
    <numFmt numFmtId="171" formatCode="General"/>
    <numFmt numFmtId="172" formatCode="_-* #,##0.00&quot; zł&quot;_-;\-* #,##0.00&quot; zł&quot;_-;_-* \-??&quot; zł&quot;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sz val="1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22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Narrow"/>
      <family val="2"/>
    </font>
    <font>
      <b val="true"/>
      <sz val="9"/>
      <name val="Arial Narrow"/>
      <family val="2"/>
    </font>
    <font>
      <vertAlign val="superscript"/>
      <sz val="10"/>
      <name val="Arial Narrow"/>
      <family val="2"/>
    </font>
    <font>
      <b val="true"/>
      <sz val="10"/>
      <color rgb="FF99CC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color rgb="FF808080"/>
      <name val="Arial Narrow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5" fillId="4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4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10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  <dxfs count="2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0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30" zoomScalePageLayoutView="70" workbookViewId="0">
      <selection pane="topLeft" activeCell="Q5" activeCellId="0" sqref="Q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99"/>
    <col collapsed="false" customWidth="true" hidden="false" outlineLevel="0" max="3" min="3" style="3" width="13.43"/>
    <col collapsed="false" customWidth="true" hidden="false" outlineLevel="0" max="4" min="4" style="4" width="11.43"/>
    <col collapsed="false" customWidth="true" hidden="false" outlineLevel="0" max="5" min="5" style="1" width="13.55"/>
    <col collapsed="false" customWidth="true" hidden="false" outlineLevel="0" max="6" min="6" style="5" width="46.32"/>
    <col collapsed="false" customWidth="true" hidden="false" outlineLevel="0" max="7" min="7" style="6" width="6.66"/>
    <col collapsed="false" customWidth="true" hidden="false" outlineLevel="0" max="8" min="8" style="7" width="14.66"/>
    <col collapsed="false" customWidth="true" hidden="false" outlineLevel="0" max="9" min="9" style="8" width="13.66"/>
    <col collapsed="false" customWidth="true" hidden="false" outlineLevel="0" max="10" min="10" style="9" width="13.66"/>
    <col collapsed="false" customWidth="false" hidden="false" outlineLevel="0" max="257" min="11" style="5" width="9.1"/>
  </cols>
  <sheetData>
    <row r="1" customFormat="false" ht="20.4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35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50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3.8" hidden="false" customHeight="true" outlineLevel="0" collapsed="false">
      <c r="A4" s="13" t="s">
        <v>3</v>
      </c>
      <c r="B4" s="14" t="s">
        <v>4</v>
      </c>
      <c r="C4" s="15" t="s">
        <v>5</v>
      </c>
      <c r="D4" s="15"/>
      <c r="E4" s="15"/>
      <c r="F4" s="14" t="s">
        <v>6</v>
      </c>
      <c r="G4" s="14" t="s">
        <v>7</v>
      </c>
      <c r="H4" s="14"/>
      <c r="I4" s="16" t="s">
        <v>8</v>
      </c>
      <c r="J4" s="16"/>
    </row>
    <row r="5" customFormat="false" ht="41.4" hidden="false" customHeight="false" outlineLevel="0" collapsed="false">
      <c r="A5" s="13"/>
      <c r="B5" s="14"/>
      <c r="C5" s="14" t="s">
        <v>9</v>
      </c>
      <c r="D5" s="17" t="s">
        <v>10</v>
      </c>
      <c r="E5" s="17" t="s">
        <v>11</v>
      </c>
      <c r="F5" s="14"/>
      <c r="G5" s="15" t="s">
        <v>12</v>
      </c>
      <c r="H5" s="18" t="s">
        <v>13</v>
      </c>
      <c r="I5" s="19" t="s">
        <v>14</v>
      </c>
      <c r="J5" s="20" t="s">
        <v>15</v>
      </c>
    </row>
    <row r="6" customFormat="false" ht="13.8" hidden="false" customHeight="false" outlineLevel="0" collapsed="false">
      <c r="A6" s="13" t="n">
        <v>0</v>
      </c>
      <c r="B6" s="15"/>
      <c r="C6" s="15" t="n">
        <v>1</v>
      </c>
      <c r="D6" s="13" t="s">
        <v>16</v>
      </c>
      <c r="E6" s="13" t="s">
        <v>17</v>
      </c>
      <c r="F6" s="15" t="n">
        <v>4</v>
      </c>
      <c r="G6" s="15" t="n">
        <v>5</v>
      </c>
      <c r="H6" s="21" t="n">
        <v>6</v>
      </c>
      <c r="I6" s="22" t="n">
        <v>7</v>
      </c>
      <c r="J6" s="22" t="n">
        <v>8</v>
      </c>
    </row>
    <row r="7" customFormat="false" ht="12.75" hidden="false" customHeight="true" outlineLevel="0" collapsed="false">
      <c r="A7" s="23" t="s">
        <v>18</v>
      </c>
      <c r="B7" s="23"/>
      <c r="C7" s="23"/>
      <c r="D7" s="23"/>
      <c r="E7" s="23"/>
      <c r="F7" s="23"/>
      <c r="G7" s="23"/>
      <c r="H7" s="23"/>
      <c r="I7" s="24" t="s">
        <v>19</v>
      </c>
      <c r="J7" s="25"/>
    </row>
    <row r="8" customFormat="false" ht="25.5" hidden="false" customHeight="true" outlineLevel="0" collapsed="false">
      <c r="A8" s="17" t="s">
        <v>20</v>
      </c>
      <c r="B8" s="14"/>
      <c r="C8" s="14" t="s">
        <v>21</v>
      </c>
      <c r="D8" s="17" t="s">
        <v>22</v>
      </c>
      <c r="E8" s="17"/>
      <c r="F8" s="26" t="s">
        <v>23</v>
      </c>
      <c r="G8" s="26"/>
      <c r="H8" s="26"/>
      <c r="I8" s="14"/>
      <c r="J8" s="27"/>
    </row>
    <row r="9" customFormat="false" ht="41.4" hidden="false" customHeight="true" outlineLevel="0" collapsed="false">
      <c r="A9" s="28" t="s">
        <v>24</v>
      </c>
      <c r="B9" s="29"/>
      <c r="C9" s="29" t="s">
        <v>25</v>
      </c>
      <c r="D9" s="28" t="s">
        <v>22</v>
      </c>
      <c r="E9" s="28"/>
      <c r="F9" s="30" t="s">
        <v>23</v>
      </c>
      <c r="G9" s="30"/>
      <c r="H9" s="30"/>
      <c r="I9" s="29"/>
      <c r="J9" s="31"/>
    </row>
    <row r="10" customFormat="false" ht="41.25" hidden="false" customHeight="true" outlineLevel="0" collapsed="false">
      <c r="A10" s="28"/>
      <c r="B10" s="32" t="s">
        <v>26</v>
      </c>
      <c r="C10" s="29"/>
      <c r="D10" s="28"/>
      <c r="E10" s="28"/>
      <c r="F10" s="33" t="s">
        <v>27</v>
      </c>
      <c r="G10" s="33" t="s">
        <v>28</v>
      </c>
      <c r="H10" s="34" t="n">
        <v>1</v>
      </c>
      <c r="I10" s="35"/>
      <c r="J10" s="31"/>
    </row>
    <row r="11" customFormat="false" ht="12.75" hidden="false" customHeight="true" outlineLevel="0" collapsed="false">
      <c r="A11" s="23" t="s">
        <v>29</v>
      </c>
      <c r="B11" s="23"/>
      <c r="C11" s="23"/>
      <c r="D11" s="23"/>
      <c r="E11" s="23"/>
      <c r="F11" s="23"/>
      <c r="G11" s="23"/>
      <c r="H11" s="23"/>
      <c r="I11" s="36" t="s">
        <v>19</v>
      </c>
      <c r="J11" s="25"/>
    </row>
    <row r="12" customFormat="false" ht="25.5" hidden="false" customHeight="true" outlineLevel="0" collapsed="false">
      <c r="A12" s="17" t="s">
        <v>30</v>
      </c>
      <c r="B12" s="14"/>
      <c r="C12" s="14" t="s">
        <v>31</v>
      </c>
      <c r="D12" s="17" t="s">
        <v>22</v>
      </c>
      <c r="E12" s="17"/>
      <c r="F12" s="26" t="s">
        <v>32</v>
      </c>
      <c r="G12" s="26"/>
      <c r="H12" s="26"/>
      <c r="I12" s="37"/>
      <c r="J12" s="27"/>
    </row>
    <row r="13" customFormat="false" ht="25.5" hidden="false" customHeight="true" outlineLevel="0" collapsed="false">
      <c r="A13" s="28" t="s">
        <v>33</v>
      </c>
      <c r="B13" s="29"/>
      <c r="C13" s="29" t="s">
        <v>31</v>
      </c>
      <c r="D13" s="28" t="s">
        <v>34</v>
      </c>
      <c r="E13" s="28"/>
      <c r="F13" s="30" t="s">
        <v>35</v>
      </c>
      <c r="G13" s="30"/>
      <c r="H13" s="30"/>
      <c r="I13" s="35"/>
      <c r="J13" s="31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</row>
    <row r="14" s="44" customFormat="true" ht="27.6" hidden="false" customHeight="false" outlineLevel="0" collapsed="false">
      <c r="A14" s="39"/>
      <c r="B14" s="40" t="s">
        <v>36</v>
      </c>
      <c r="C14" s="32" t="s">
        <v>37</v>
      </c>
      <c r="D14" s="41"/>
      <c r="E14" s="42"/>
      <c r="F14" s="43" t="s">
        <v>38</v>
      </c>
      <c r="G14" s="32" t="s">
        <v>39</v>
      </c>
      <c r="H14" s="34" t="n">
        <f aca="false">SUM(H15:J15)</f>
        <v>0.38</v>
      </c>
      <c r="I14" s="35"/>
      <c r="J14" s="31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</row>
    <row r="15" s="44" customFormat="true" ht="13.8" hidden="false" customHeight="false" outlineLevel="0" collapsed="false">
      <c r="A15" s="41" t="s">
        <v>40</v>
      </c>
      <c r="B15" s="40"/>
      <c r="C15" s="32"/>
      <c r="D15" s="41"/>
      <c r="E15" s="45" t="s">
        <v>41</v>
      </c>
      <c r="F15" s="46" t="s">
        <v>42</v>
      </c>
      <c r="G15" s="32" t="s">
        <v>39</v>
      </c>
      <c r="H15" s="34" t="n">
        <v>0.38</v>
      </c>
      <c r="I15" s="47"/>
      <c r="J15" s="4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</row>
    <row r="16" s="44" customFormat="true" ht="54.75" hidden="false" customHeight="true" outlineLevel="0" collapsed="false">
      <c r="A16" s="41"/>
      <c r="B16" s="32" t="s">
        <v>43</v>
      </c>
      <c r="C16" s="29"/>
      <c r="D16" s="41"/>
      <c r="E16" s="42"/>
      <c r="F16" s="30" t="s">
        <v>44</v>
      </c>
      <c r="G16" s="30"/>
      <c r="H16" s="30"/>
      <c r="I16" s="47"/>
      <c r="J16" s="4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</row>
    <row r="17" s="50" customFormat="true" ht="13.8" hidden="false" customHeight="false" outlineLevel="0" collapsed="false">
      <c r="A17" s="41" t="s">
        <v>45</v>
      </c>
      <c r="B17" s="32"/>
      <c r="C17" s="32"/>
      <c r="D17" s="41"/>
      <c r="E17" s="45" t="s">
        <v>46</v>
      </c>
      <c r="F17" s="33" t="s">
        <v>47</v>
      </c>
      <c r="G17" s="32" t="s">
        <v>48</v>
      </c>
      <c r="H17" s="34" t="n">
        <v>4</v>
      </c>
      <c r="I17" s="35"/>
      <c r="J17" s="31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</row>
    <row r="18" s="44" customFormat="true" ht="25.5" hidden="false" customHeight="true" outlineLevel="0" collapsed="false">
      <c r="A18" s="17" t="s">
        <v>49</v>
      </c>
      <c r="B18" s="51"/>
      <c r="C18" s="51" t="s">
        <v>50</v>
      </c>
      <c r="D18" s="52" t="s">
        <v>22</v>
      </c>
      <c r="E18" s="52"/>
      <c r="F18" s="53" t="s">
        <v>51</v>
      </c>
      <c r="G18" s="53"/>
      <c r="H18" s="53"/>
      <c r="I18" s="54"/>
      <c r="J18" s="55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</row>
    <row r="19" s="44" customFormat="true" ht="25.5" hidden="false" customHeight="true" outlineLevel="0" collapsed="false">
      <c r="A19" s="28" t="s">
        <v>52</v>
      </c>
      <c r="B19" s="40"/>
      <c r="C19" s="56" t="s">
        <v>50</v>
      </c>
      <c r="D19" s="45" t="s">
        <v>34</v>
      </c>
      <c r="E19" s="45"/>
      <c r="F19" s="57" t="s">
        <v>53</v>
      </c>
      <c r="G19" s="57"/>
      <c r="H19" s="57"/>
      <c r="I19" s="47"/>
      <c r="J19" s="4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</row>
    <row r="20" s="44" customFormat="true" ht="41.4" hidden="false" customHeight="false" outlineLevel="0" collapsed="false">
      <c r="A20" s="41" t="s">
        <v>54</v>
      </c>
      <c r="B20" s="40" t="s">
        <v>55</v>
      </c>
      <c r="C20" s="32"/>
      <c r="D20" s="41"/>
      <c r="E20" s="45" t="s">
        <v>56</v>
      </c>
      <c r="F20" s="58" t="s">
        <v>57</v>
      </c>
      <c r="G20" s="59" t="s">
        <v>58</v>
      </c>
      <c r="H20" s="34" t="n">
        <v>4</v>
      </c>
      <c r="I20" s="35"/>
      <c r="J20" s="31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</row>
    <row r="21" s="44" customFormat="true" ht="13.8" hidden="false" customHeight="true" outlineLevel="0" collapsed="false">
      <c r="A21" s="28" t="s">
        <v>59</v>
      </c>
      <c r="B21" s="40"/>
      <c r="C21" s="56" t="s">
        <v>50</v>
      </c>
      <c r="D21" s="45" t="s">
        <v>60</v>
      </c>
      <c r="E21" s="45"/>
      <c r="F21" s="57" t="s">
        <v>53</v>
      </c>
      <c r="G21" s="57"/>
      <c r="H21" s="57"/>
      <c r="I21" s="35"/>
      <c r="J21" s="31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</row>
    <row r="22" s="44" customFormat="true" ht="50.1" hidden="false" customHeight="true" outlineLevel="0" collapsed="false">
      <c r="A22" s="41" t="s">
        <v>61</v>
      </c>
      <c r="B22" s="40" t="s">
        <v>62</v>
      </c>
      <c r="C22" s="32"/>
      <c r="D22" s="41"/>
      <c r="E22" s="45" t="s">
        <v>56</v>
      </c>
      <c r="F22" s="58" t="s">
        <v>63</v>
      </c>
      <c r="G22" s="59" t="s">
        <v>58</v>
      </c>
      <c r="H22" s="34" t="n">
        <v>7</v>
      </c>
      <c r="I22" s="35"/>
      <c r="J22" s="31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</row>
    <row r="23" s="44" customFormat="true" ht="25.5" hidden="false" customHeight="true" outlineLevel="0" collapsed="false">
      <c r="A23" s="28" t="s">
        <v>64</v>
      </c>
      <c r="B23" s="40"/>
      <c r="C23" s="56" t="s">
        <v>50</v>
      </c>
      <c r="D23" s="45" t="s">
        <v>65</v>
      </c>
      <c r="E23" s="45"/>
      <c r="F23" s="57" t="s">
        <v>66</v>
      </c>
      <c r="G23" s="57"/>
      <c r="H23" s="57"/>
      <c r="I23" s="47"/>
      <c r="J23" s="4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</row>
    <row r="24" s="44" customFormat="true" ht="41.4" hidden="false" customHeight="false" outlineLevel="0" collapsed="false">
      <c r="A24" s="41" t="s">
        <v>67</v>
      </c>
      <c r="B24" s="40" t="s">
        <v>68</v>
      </c>
      <c r="C24" s="32"/>
      <c r="D24" s="41"/>
      <c r="E24" s="45" t="s">
        <v>69</v>
      </c>
      <c r="F24" s="58" t="s">
        <v>70</v>
      </c>
      <c r="G24" s="60" t="s">
        <v>71</v>
      </c>
      <c r="H24" s="35" t="n">
        <v>5134</v>
      </c>
      <c r="I24" s="35"/>
      <c r="J24" s="61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</row>
    <row r="25" s="44" customFormat="true" ht="25.5" hidden="false" customHeight="true" outlineLevel="0" collapsed="false">
      <c r="A25" s="17" t="s">
        <v>72</v>
      </c>
      <c r="B25" s="51"/>
      <c r="C25" s="51" t="s">
        <v>73</v>
      </c>
      <c r="D25" s="52" t="s">
        <v>22</v>
      </c>
      <c r="E25" s="52"/>
      <c r="F25" s="53" t="s">
        <v>74</v>
      </c>
      <c r="G25" s="53"/>
      <c r="H25" s="53"/>
      <c r="I25" s="54"/>
      <c r="J25" s="55"/>
    </row>
    <row r="26" s="44" customFormat="true" ht="25.5" hidden="false" customHeight="true" outlineLevel="0" collapsed="false">
      <c r="A26" s="28" t="s">
        <v>75</v>
      </c>
      <c r="B26" s="40"/>
      <c r="C26" s="56" t="s">
        <v>73</v>
      </c>
      <c r="D26" s="45" t="s">
        <v>76</v>
      </c>
      <c r="E26" s="45"/>
      <c r="F26" s="57" t="s">
        <v>77</v>
      </c>
      <c r="G26" s="57"/>
      <c r="H26" s="57"/>
      <c r="I26" s="35"/>
      <c r="J26" s="31"/>
    </row>
    <row r="27" s="44" customFormat="true" ht="27.6" hidden="false" customHeight="false" outlineLevel="0" collapsed="false">
      <c r="A27" s="41" t="s">
        <v>78</v>
      </c>
      <c r="B27" s="40" t="s">
        <v>79</v>
      </c>
      <c r="C27" s="32"/>
      <c r="D27" s="41"/>
      <c r="E27" s="45" t="s">
        <v>80</v>
      </c>
      <c r="F27" s="46" t="s">
        <v>81</v>
      </c>
      <c r="G27" s="60" t="s">
        <v>71</v>
      </c>
      <c r="H27" s="34" t="n">
        <v>5091</v>
      </c>
      <c r="I27" s="35"/>
      <c r="J27" s="31"/>
    </row>
    <row r="28" s="64" customFormat="true" ht="25.5" hidden="false" customHeight="true" outlineLevel="0" collapsed="false">
      <c r="A28" s="17" t="s">
        <v>82</v>
      </c>
      <c r="B28" s="51"/>
      <c r="C28" s="51" t="s">
        <v>83</v>
      </c>
      <c r="D28" s="52" t="s">
        <v>22</v>
      </c>
      <c r="E28" s="52"/>
      <c r="F28" s="53" t="s">
        <v>84</v>
      </c>
      <c r="G28" s="53"/>
      <c r="H28" s="53"/>
      <c r="I28" s="62"/>
      <c r="J28" s="63"/>
    </row>
    <row r="29" s="64" customFormat="true" ht="25.5" hidden="false" customHeight="true" outlineLevel="0" collapsed="false">
      <c r="A29" s="45" t="s">
        <v>85</v>
      </c>
      <c r="B29" s="56"/>
      <c r="C29" s="56" t="s">
        <v>83</v>
      </c>
      <c r="D29" s="45" t="s">
        <v>86</v>
      </c>
      <c r="E29" s="45"/>
      <c r="F29" s="57" t="s">
        <v>87</v>
      </c>
      <c r="G29" s="57"/>
      <c r="H29" s="57"/>
      <c r="I29" s="65"/>
      <c r="J29" s="66"/>
    </row>
    <row r="30" s="64" customFormat="true" ht="27.6" hidden="false" customHeight="false" outlineLevel="0" collapsed="false">
      <c r="A30" s="67"/>
      <c r="B30" s="40" t="s">
        <v>88</v>
      </c>
      <c r="C30" s="32"/>
      <c r="D30" s="68"/>
      <c r="E30" s="69"/>
      <c r="F30" s="70" t="s">
        <v>89</v>
      </c>
      <c r="G30" s="60" t="s">
        <v>71</v>
      </c>
      <c r="H30" s="71" t="n">
        <f aca="false">H31</f>
        <v>222</v>
      </c>
      <c r="I30" s="35"/>
      <c r="J30" s="61"/>
    </row>
    <row r="31" s="64" customFormat="true" ht="15.6" hidden="false" customHeight="false" outlineLevel="0" collapsed="false">
      <c r="A31" s="68" t="s">
        <v>90</v>
      </c>
      <c r="B31" s="72"/>
      <c r="C31" s="32"/>
      <c r="D31" s="68"/>
      <c r="E31" s="45" t="s">
        <v>91</v>
      </c>
      <c r="F31" s="70" t="s">
        <v>92</v>
      </c>
      <c r="G31" s="60" t="s">
        <v>71</v>
      </c>
      <c r="H31" s="71" t="n">
        <f aca="false">27+195</f>
        <v>222</v>
      </c>
      <c r="I31" s="65"/>
      <c r="J31" s="66"/>
    </row>
    <row r="32" s="64" customFormat="true" ht="27.6" hidden="false" customHeight="false" outlineLevel="0" collapsed="false">
      <c r="A32" s="68"/>
      <c r="B32" s="40" t="s">
        <v>93</v>
      </c>
      <c r="C32" s="32"/>
      <c r="D32" s="68"/>
      <c r="E32" s="69"/>
      <c r="F32" s="70" t="s">
        <v>94</v>
      </c>
      <c r="G32" s="60" t="s">
        <v>71</v>
      </c>
      <c r="H32" s="71" t="n">
        <f aca="false">H33</f>
        <v>226.9</v>
      </c>
      <c r="I32" s="35"/>
      <c r="J32" s="61"/>
    </row>
    <row r="33" s="64" customFormat="true" ht="15.6" hidden="false" customHeight="false" outlineLevel="0" collapsed="false">
      <c r="A33" s="68" t="s">
        <v>95</v>
      </c>
      <c r="B33" s="72"/>
      <c r="C33" s="32"/>
      <c r="D33" s="68"/>
      <c r="E33" s="45" t="s">
        <v>91</v>
      </c>
      <c r="F33" s="70" t="s">
        <v>96</v>
      </c>
      <c r="G33" s="60" t="s">
        <v>71</v>
      </c>
      <c r="H33" s="71" t="n">
        <v>226.9</v>
      </c>
      <c r="I33" s="65"/>
      <c r="J33" s="66"/>
    </row>
    <row r="34" s="64" customFormat="true" ht="25.5" hidden="false" customHeight="true" outlineLevel="0" collapsed="false">
      <c r="A34" s="45" t="s">
        <v>97</v>
      </c>
      <c r="B34" s="56"/>
      <c r="C34" s="56" t="s">
        <v>83</v>
      </c>
      <c r="D34" s="45" t="s">
        <v>65</v>
      </c>
      <c r="E34" s="73"/>
      <c r="F34" s="57" t="s">
        <v>98</v>
      </c>
      <c r="G34" s="57"/>
      <c r="H34" s="57"/>
      <c r="I34" s="65"/>
      <c r="J34" s="66"/>
    </row>
    <row r="35" s="64" customFormat="true" ht="27.6" hidden="false" customHeight="false" outlineLevel="0" collapsed="false">
      <c r="A35" s="68" t="s">
        <v>99</v>
      </c>
      <c r="B35" s="40" t="s">
        <v>100</v>
      </c>
      <c r="C35" s="56"/>
      <c r="D35" s="45"/>
      <c r="E35" s="45" t="s">
        <v>91</v>
      </c>
      <c r="F35" s="74" t="s">
        <v>101</v>
      </c>
      <c r="G35" s="60" t="s">
        <v>71</v>
      </c>
      <c r="H35" s="71" t="n">
        <v>205</v>
      </c>
      <c r="I35" s="35"/>
      <c r="J35" s="61"/>
    </row>
    <row r="36" s="64" customFormat="true" ht="25.5" hidden="false" customHeight="true" outlineLevel="0" collapsed="false">
      <c r="A36" s="45" t="s">
        <v>102</v>
      </c>
      <c r="B36" s="56"/>
      <c r="C36" s="56" t="s">
        <v>83</v>
      </c>
      <c r="D36" s="45" t="s">
        <v>103</v>
      </c>
      <c r="E36" s="45"/>
      <c r="F36" s="75" t="s">
        <v>104</v>
      </c>
      <c r="G36" s="75"/>
      <c r="H36" s="75"/>
      <c r="I36" s="65"/>
      <c r="J36" s="66"/>
    </row>
    <row r="37" s="64" customFormat="true" ht="27.6" hidden="false" customHeight="false" outlineLevel="0" collapsed="false">
      <c r="A37" s="68" t="s">
        <v>105</v>
      </c>
      <c r="B37" s="40" t="s">
        <v>106</v>
      </c>
      <c r="C37" s="32"/>
      <c r="D37" s="68"/>
      <c r="E37" s="45" t="s">
        <v>107</v>
      </c>
      <c r="F37" s="76" t="s">
        <v>108</v>
      </c>
      <c r="G37" s="72" t="s">
        <v>109</v>
      </c>
      <c r="H37" s="77" t="n">
        <v>60</v>
      </c>
      <c r="I37" s="35"/>
      <c r="J37" s="61"/>
    </row>
    <row r="38" s="64" customFormat="true" ht="27.6" hidden="false" customHeight="false" outlineLevel="0" collapsed="false">
      <c r="A38" s="68" t="s">
        <v>110</v>
      </c>
      <c r="B38" s="40" t="s">
        <v>111</v>
      </c>
      <c r="C38" s="32"/>
      <c r="D38" s="68"/>
      <c r="E38" s="45" t="s">
        <v>107</v>
      </c>
      <c r="F38" s="76" t="s">
        <v>112</v>
      </c>
      <c r="G38" s="72" t="s">
        <v>113</v>
      </c>
      <c r="H38" s="77" t="n">
        <v>1</v>
      </c>
      <c r="I38" s="35"/>
      <c r="J38" s="61"/>
    </row>
    <row r="39" s="64" customFormat="true" ht="12.75" hidden="false" customHeight="true" outlineLevel="0" collapsed="false">
      <c r="A39" s="78" t="s">
        <v>114</v>
      </c>
      <c r="B39" s="78"/>
      <c r="C39" s="78"/>
      <c r="D39" s="78"/>
      <c r="E39" s="78"/>
      <c r="F39" s="78"/>
      <c r="G39" s="78"/>
      <c r="H39" s="78"/>
      <c r="I39" s="36" t="s">
        <v>19</v>
      </c>
      <c r="J39" s="79"/>
    </row>
    <row r="40" s="64" customFormat="true" ht="25.5" hidden="false" customHeight="true" outlineLevel="0" collapsed="false">
      <c r="A40" s="52" t="s">
        <v>115</v>
      </c>
      <c r="B40" s="51"/>
      <c r="C40" s="51" t="s">
        <v>116</v>
      </c>
      <c r="D40" s="52" t="s">
        <v>22</v>
      </c>
      <c r="E40" s="80"/>
      <c r="F40" s="53" t="s">
        <v>117</v>
      </c>
      <c r="G40" s="53"/>
      <c r="H40" s="53"/>
      <c r="I40" s="51"/>
      <c r="J40" s="51"/>
    </row>
    <row r="41" s="64" customFormat="true" ht="26.1" hidden="false" customHeight="true" outlineLevel="0" collapsed="false">
      <c r="A41" s="45" t="s">
        <v>118</v>
      </c>
      <c r="B41" s="56"/>
      <c r="C41" s="56" t="s">
        <v>116</v>
      </c>
      <c r="D41" s="45" t="s">
        <v>34</v>
      </c>
      <c r="E41" s="45"/>
      <c r="F41" s="57" t="s">
        <v>119</v>
      </c>
      <c r="G41" s="57"/>
      <c r="H41" s="57"/>
      <c r="I41" s="81"/>
      <c r="J41" s="82"/>
    </row>
    <row r="42" s="64" customFormat="true" ht="27.6" hidden="false" customHeight="false" outlineLevel="0" collapsed="false">
      <c r="A42" s="67"/>
      <c r="B42" s="40" t="s">
        <v>120</v>
      </c>
      <c r="C42" s="32" t="s">
        <v>37</v>
      </c>
      <c r="D42" s="68"/>
      <c r="E42" s="69"/>
      <c r="F42" s="70" t="s">
        <v>121</v>
      </c>
      <c r="G42" s="60" t="s">
        <v>122</v>
      </c>
      <c r="H42" s="71" t="n">
        <f aca="false">H43</f>
        <v>36.8</v>
      </c>
      <c r="I42" s="35"/>
      <c r="J42" s="61"/>
    </row>
    <row r="43" s="64" customFormat="true" ht="15.6" hidden="false" customHeight="false" outlineLevel="0" collapsed="false">
      <c r="A43" s="68" t="s">
        <v>123</v>
      </c>
      <c r="B43" s="60"/>
      <c r="C43" s="32"/>
      <c r="D43" s="68"/>
      <c r="E43" s="45" t="s">
        <v>80</v>
      </c>
      <c r="F43" s="46" t="s">
        <v>124</v>
      </c>
      <c r="G43" s="60" t="s">
        <v>122</v>
      </c>
      <c r="H43" s="71" t="n">
        <v>36.8</v>
      </c>
      <c r="I43" s="65"/>
      <c r="J43" s="66"/>
    </row>
    <row r="44" s="64" customFormat="true" ht="26.1" hidden="false" customHeight="true" outlineLevel="0" collapsed="false">
      <c r="A44" s="45" t="s">
        <v>125</v>
      </c>
      <c r="B44" s="72"/>
      <c r="C44" s="56" t="s">
        <v>116</v>
      </c>
      <c r="D44" s="45" t="s">
        <v>60</v>
      </c>
      <c r="E44" s="45"/>
      <c r="F44" s="57" t="s">
        <v>126</v>
      </c>
      <c r="G44" s="57"/>
      <c r="H44" s="57"/>
      <c r="I44" s="65"/>
      <c r="J44" s="66"/>
    </row>
    <row r="45" s="64" customFormat="true" ht="27.6" hidden="false" customHeight="false" outlineLevel="0" collapsed="false">
      <c r="A45" s="67"/>
      <c r="B45" s="40" t="s">
        <v>127</v>
      </c>
      <c r="C45" s="32" t="s">
        <v>37</v>
      </c>
      <c r="D45" s="68"/>
      <c r="E45" s="69"/>
      <c r="F45" s="70" t="s">
        <v>128</v>
      </c>
      <c r="G45" s="60" t="s">
        <v>122</v>
      </c>
      <c r="H45" s="71" t="n">
        <f aca="false">SUM(H46:H46)</f>
        <v>26.2</v>
      </c>
      <c r="I45" s="35"/>
      <c r="J45" s="61"/>
    </row>
    <row r="46" s="64" customFormat="true" ht="15.6" hidden="false" customHeight="false" outlineLevel="0" collapsed="false">
      <c r="A46" s="68" t="s">
        <v>129</v>
      </c>
      <c r="B46" s="72"/>
      <c r="C46" s="32"/>
      <c r="D46" s="68"/>
      <c r="E46" s="45" t="s">
        <v>80</v>
      </c>
      <c r="F46" s="46" t="s">
        <v>124</v>
      </c>
      <c r="G46" s="60" t="s">
        <v>122</v>
      </c>
      <c r="H46" s="71" t="n">
        <v>26.2</v>
      </c>
      <c r="I46" s="65"/>
      <c r="J46" s="66"/>
    </row>
    <row r="47" s="64" customFormat="true" ht="26.1" hidden="false" customHeight="true" outlineLevel="0" collapsed="false">
      <c r="A47" s="45" t="s">
        <v>130</v>
      </c>
      <c r="B47" s="72"/>
      <c r="C47" s="56" t="s">
        <v>116</v>
      </c>
      <c r="D47" s="45" t="s">
        <v>76</v>
      </c>
      <c r="E47" s="45"/>
      <c r="F47" s="57" t="s">
        <v>131</v>
      </c>
      <c r="G47" s="57"/>
      <c r="H47" s="57"/>
      <c r="I47" s="65"/>
      <c r="J47" s="66"/>
    </row>
    <row r="48" s="64" customFormat="true" ht="41.4" hidden="false" customHeight="false" outlineLevel="0" collapsed="false">
      <c r="A48" s="67"/>
      <c r="B48" s="40" t="s">
        <v>127</v>
      </c>
      <c r="C48" s="32" t="s">
        <v>37</v>
      </c>
      <c r="D48" s="68"/>
      <c r="E48" s="45"/>
      <c r="F48" s="70" t="s">
        <v>132</v>
      </c>
      <c r="G48" s="60" t="s">
        <v>122</v>
      </c>
      <c r="H48" s="71" t="n">
        <f aca="false">H49</f>
        <v>147.2</v>
      </c>
      <c r="I48" s="35"/>
      <c r="J48" s="61"/>
    </row>
    <row r="49" s="64" customFormat="true" ht="15.6" hidden="false" customHeight="false" outlineLevel="0" collapsed="false">
      <c r="A49" s="68" t="s">
        <v>133</v>
      </c>
      <c r="B49" s="72"/>
      <c r="C49" s="32"/>
      <c r="D49" s="68"/>
      <c r="E49" s="45" t="s">
        <v>80</v>
      </c>
      <c r="F49" s="46" t="s">
        <v>124</v>
      </c>
      <c r="G49" s="60" t="s">
        <v>122</v>
      </c>
      <c r="H49" s="71" t="n">
        <v>147.2</v>
      </c>
      <c r="I49" s="47"/>
      <c r="J49" s="66"/>
    </row>
    <row r="50" s="64" customFormat="true" ht="25.5" hidden="false" customHeight="true" outlineLevel="0" collapsed="false">
      <c r="A50" s="52" t="s">
        <v>134</v>
      </c>
      <c r="B50" s="51"/>
      <c r="C50" s="51" t="s">
        <v>135</v>
      </c>
      <c r="D50" s="52" t="s">
        <v>22</v>
      </c>
      <c r="E50" s="52"/>
      <c r="F50" s="53" t="s">
        <v>136</v>
      </c>
      <c r="G50" s="53"/>
      <c r="H50" s="53"/>
      <c r="I50" s="83"/>
      <c r="J50" s="83"/>
    </row>
    <row r="51" s="64" customFormat="true" ht="29.25" hidden="false" customHeight="true" outlineLevel="0" collapsed="false">
      <c r="A51" s="45" t="s">
        <v>137</v>
      </c>
      <c r="B51" s="56"/>
      <c r="C51" s="56" t="s">
        <v>135</v>
      </c>
      <c r="D51" s="45" t="s">
        <v>34</v>
      </c>
      <c r="E51" s="45"/>
      <c r="F51" s="57" t="s">
        <v>138</v>
      </c>
      <c r="G51" s="57"/>
      <c r="H51" s="57"/>
      <c r="I51" s="84"/>
      <c r="J51" s="85"/>
    </row>
    <row r="52" s="64" customFormat="true" ht="27.6" hidden="false" customHeight="false" outlineLevel="0" collapsed="false">
      <c r="A52" s="67"/>
      <c r="B52" s="40" t="s">
        <v>139</v>
      </c>
      <c r="C52" s="32" t="s">
        <v>37</v>
      </c>
      <c r="D52" s="68"/>
      <c r="E52" s="45"/>
      <c r="F52" s="70" t="s">
        <v>140</v>
      </c>
      <c r="G52" s="60" t="s">
        <v>122</v>
      </c>
      <c r="H52" s="71" t="n">
        <f aca="false">H53</f>
        <v>36.8</v>
      </c>
      <c r="I52" s="35"/>
      <c r="J52" s="61"/>
    </row>
    <row r="53" s="64" customFormat="true" ht="15.6" hidden="false" customHeight="false" outlineLevel="0" collapsed="false">
      <c r="A53" s="68" t="s">
        <v>141</v>
      </c>
      <c r="B53" s="60"/>
      <c r="C53" s="32"/>
      <c r="D53" s="68"/>
      <c r="E53" s="45" t="s">
        <v>142</v>
      </c>
      <c r="F53" s="46" t="s">
        <v>124</v>
      </c>
      <c r="G53" s="60" t="s">
        <v>122</v>
      </c>
      <c r="H53" s="71" t="n">
        <f aca="false">H43</f>
        <v>36.8</v>
      </c>
      <c r="I53" s="84"/>
      <c r="J53" s="85"/>
    </row>
    <row r="54" s="64" customFormat="true" ht="30" hidden="false" customHeight="true" outlineLevel="0" collapsed="false">
      <c r="A54" s="45" t="s">
        <v>143</v>
      </c>
      <c r="B54" s="56"/>
      <c r="C54" s="56" t="s">
        <v>135</v>
      </c>
      <c r="D54" s="45" t="s">
        <v>60</v>
      </c>
      <c r="E54" s="69"/>
      <c r="F54" s="57" t="s">
        <v>144</v>
      </c>
      <c r="G54" s="57"/>
      <c r="H54" s="57"/>
      <c r="I54" s="86"/>
      <c r="J54" s="86"/>
    </row>
    <row r="55" s="64" customFormat="true" ht="27.6" hidden="false" customHeight="false" outlineLevel="0" collapsed="false">
      <c r="A55" s="67"/>
      <c r="B55" s="40" t="s">
        <v>145</v>
      </c>
      <c r="C55" s="32" t="s">
        <v>37</v>
      </c>
      <c r="D55" s="68"/>
      <c r="E55" s="45"/>
      <c r="F55" s="70" t="s">
        <v>144</v>
      </c>
      <c r="G55" s="60" t="s">
        <v>122</v>
      </c>
      <c r="H55" s="71" t="n">
        <f aca="false">H56</f>
        <v>26.2</v>
      </c>
      <c r="I55" s="35"/>
      <c r="J55" s="61"/>
    </row>
    <row r="56" s="64" customFormat="true" ht="15.6" hidden="false" customHeight="false" outlineLevel="0" collapsed="false">
      <c r="A56" s="68" t="s">
        <v>146</v>
      </c>
      <c r="B56" s="60"/>
      <c r="C56" s="32"/>
      <c r="D56" s="68"/>
      <c r="E56" s="45" t="s">
        <v>142</v>
      </c>
      <c r="F56" s="46" t="s">
        <v>124</v>
      </c>
      <c r="G56" s="60" t="s">
        <v>122</v>
      </c>
      <c r="H56" s="71" t="n">
        <f aca="false">H46</f>
        <v>26.2</v>
      </c>
      <c r="I56" s="65"/>
      <c r="J56" s="66"/>
    </row>
    <row r="57" s="64" customFormat="true" ht="26.1" hidden="false" customHeight="true" outlineLevel="0" collapsed="false">
      <c r="A57" s="45" t="s">
        <v>147</v>
      </c>
      <c r="B57" s="56"/>
      <c r="C57" s="56" t="s">
        <v>148</v>
      </c>
      <c r="D57" s="45" t="s">
        <v>76</v>
      </c>
      <c r="E57" s="45"/>
      <c r="F57" s="57" t="s">
        <v>149</v>
      </c>
      <c r="G57" s="57"/>
      <c r="H57" s="57"/>
      <c r="I57" s="86"/>
      <c r="J57" s="86"/>
    </row>
    <row r="58" s="64" customFormat="true" ht="27.6" hidden="false" customHeight="false" outlineLevel="0" collapsed="false">
      <c r="A58" s="67"/>
      <c r="B58" s="40" t="s">
        <v>150</v>
      </c>
      <c r="C58" s="32" t="s">
        <v>37</v>
      </c>
      <c r="D58" s="68"/>
      <c r="E58" s="45"/>
      <c r="F58" s="70" t="s">
        <v>151</v>
      </c>
      <c r="G58" s="60" t="s">
        <v>122</v>
      </c>
      <c r="H58" s="71" t="n">
        <f aca="false">H59</f>
        <v>2693.6</v>
      </c>
      <c r="I58" s="35"/>
      <c r="J58" s="82"/>
    </row>
    <row r="59" s="64" customFormat="true" ht="15.6" hidden="false" customHeight="false" outlineLevel="0" collapsed="false">
      <c r="A59" s="68" t="s">
        <v>152</v>
      </c>
      <c r="B59" s="60"/>
      <c r="C59" s="32"/>
      <c r="D59" s="68"/>
      <c r="E59" s="45" t="s">
        <v>142</v>
      </c>
      <c r="F59" s="46" t="s">
        <v>124</v>
      </c>
      <c r="G59" s="60" t="s">
        <v>122</v>
      </c>
      <c r="H59" s="71" t="n">
        <v>2693.6</v>
      </c>
      <c r="I59" s="47"/>
      <c r="J59" s="85"/>
      <c r="K59" s="87"/>
      <c r="L59" s="87"/>
    </row>
    <row r="60" s="89" customFormat="true" ht="12.75" hidden="false" customHeight="true" outlineLevel="0" collapsed="false">
      <c r="A60" s="78" t="s">
        <v>153</v>
      </c>
      <c r="B60" s="78"/>
      <c r="C60" s="78"/>
      <c r="D60" s="78"/>
      <c r="E60" s="78"/>
      <c r="F60" s="78"/>
      <c r="G60" s="78"/>
      <c r="H60" s="78"/>
      <c r="I60" s="36" t="s">
        <v>19</v>
      </c>
      <c r="J60" s="88"/>
    </row>
    <row r="61" s="64" customFormat="true" ht="25.5" hidden="false" customHeight="true" outlineLevel="0" collapsed="false">
      <c r="A61" s="52" t="s">
        <v>154</v>
      </c>
      <c r="B61" s="51"/>
      <c r="C61" s="51" t="s">
        <v>155</v>
      </c>
      <c r="D61" s="52" t="s">
        <v>22</v>
      </c>
      <c r="E61" s="52"/>
      <c r="F61" s="53" t="s">
        <v>156</v>
      </c>
      <c r="G61" s="53"/>
      <c r="H61" s="53"/>
      <c r="I61" s="83"/>
      <c r="J61" s="83"/>
    </row>
    <row r="62" s="64" customFormat="true" ht="25.5" hidden="false" customHeight="true" outlineLevel="0" collapsed="false">
      <c r="A62" s="45" t="s">
        <v>157</v>
      </c>
      <c r="B62" s="56"/>
      <c r="C62" s="90" t="s">
        <v>155</v>
      </c>
      <c r="D62" s="45" t="s">
        <v>34</v>
      </c>
      <c r="E62" s="45"/>
      <c r="F62" s="57" t="s">
        <v>158</v>
      </c>
      <c r="G62" s="57"/>
      <c r="H62" s="57"/>
      <c r="I62" s="84"/>
      <c r="J62" s="85"/>
    </row>
    <row r="63" s="64" customFormat="true" ht="39.9" hidden="false" customHeight="true" outlineLevel="0" collapsed="false">
      <c r="A63" s="67"/>
      <c r="B63" s="40" t="s">
        <v>159</v>
      </c>
      <c r="C63" s="32" t="s">
        <v>37</v>
      </c>
      <c r="D63" s="45"/>
      <c r="E63" s="45"/>
      <c r="F63" s="70" t="s">
        <v>160</v>
      </c>
      <c r="G63" s="60" t="s">
        <v>71</v>
      </c>
      <c r="H63" s="71" t="n">
        <f aca="false">SUM(H64:J64)</f>
        <v>802</v>
      </c>
      <c r="I63" s="35"/>
      <c r="J63" s="61"/>
    </row>
    <row r="64" s="64" customFormat="true" ht="15.6" hidden="false" customHeight="false" outlineLevel="0" collapsed="false">
      <c r="A64" s="68" t="s">
        <v>161</v>
      </c>
      <c r="B64" s="72"/>
      <c r="C64" s="32"/>
      <c r="D64" s="45"/>
      <c r="E64" s="45"/>
      <c r="F64" s="46" t="s">
        <v>42</v>
      </c>
      <c r="G64" s="60" t="s">
        <v>71</v>
      </c>
      <c r="H64" s="71" t="n">
        <f aca="false">H68+H98+H99</f>
        <v>802</v>
      </c>
      <c r="I64" s="65"/>
      <c r="J64" s="66"/>
    </row>
    <row r="65" s="64" customFormat="true" ht="25.5" hidden="false" customHeight="true" outlineLevel="0" collapsed="false">
      <c r="A65" s="52" t="s">
        <v>162</v>
      </c>
      <c r="B65" s="51"/>
      <c r="C65" s="51" t="s">
        <v>163</v>
      </c>
      <c r="D65" s="52" t="s">
        <v>22</v>
      </c>
      <c r="E65" s="52"/>
      <c r="F65" s="53" t="s">
        <v>164</v>
      </c>
      <c r="G65" s="53"/>
      <c r="H65" s="53"/>
      <c r="I65" s="83"/>
      <c r="J65" s="83"/>
    </row>
    <row r="66" s="64" customFormat="true" ht="25.5" hidden="false" customHeight="true" outlineLevel="0" collapsed="false">
      <c r="A66" s="45" t="s">
        <v>165</v>
      </c>
      <c r="B66" s="56"/>
      <c r="C66" s="56" t="s">
        <v>166</v>
      </c>
      <c r="D66" s="45" t="s">
        <v>60</v>
      </c>
      <c r="E66" s="45"/>
      <c r="F66" s="75" t="s">
        <v>167</v>
      </c>
      <c r="G66" s="75"/>
      <c r="H66" s="75"/>
      <c r="I66" s="65"/>
      <c r="J66" s="66"/>
    </row>
    <row r="67" s="64" customFormat="true" ht="41.4" hidden="false" customHeight="false" outlineLevel="0" collapsed="false">
      <c r="A67" s="67"/>
      <c r="B67" s="40" t="s">
        <v>168</v>
      </c>
      <c r="C67" s="32" t="s">
        <v>37</v>
      </c>
      <c r="D67" s="45"/>
      <c r="E67" s="45"/>
      <c r="F67" s="76" t="s">
        <v>169</v>
      </c>
      <c r="G67" s="72" t="s">
        <v>71</v>
      </c>
      <c r="H67" s="77" t="n">
        <f aca="false">SUM(H68:H68)</f>
        <v>396</v>
      </c>
      <c r="I67" s="35"/>
      <c r="J67" s="61"/>
    </row>
    <row r="68" s="64" customFormat="true" ht="15.6" hidden="false" customHeight="false" outlineLevel="0" collapsed="false">
      <c r="A68" s="68" t="s">
        <v>170</v>
      </c>
      <c r="B68" s="72"/>
      <c r="C68" s="32"/>
      <c r="D68" s="45"/>
      <c r="E68" s="45" t="s">
        <v>171</v>
      </c>
      <c r="F68" s="46" t="s">
        <v>42</v>
      </c>
      <c r="G68" s="60" t="s">
        <v>71</v>
      </c>
      <c r="H68" s="71" t="n">
        <v>396</v>
      </c>
      <c r="I68" s="65"/>
      <c r="J68" s="66"/>
    </row>
    <row r="69" s="64" customFormat="true" ht="55.2" hidden="false" customHeight="false" outlineLevel="0" collapsed="false">
      <c r="A69" s="68"/>
      <c r="B69" s="40" t="s">
        <v>172</v>
      </c>
      <c r="C69" s="32"/>
      <c r="D69" s="45"/>
      <c r="E69" s="45"/>
      <c r="F69" s="76" t="s">
        <v>173</v>
      </c>
      <c r="G69" s="72" t="s">
        <v>71</v>
      </c>
      <c r="H69" s="77" t="n">
        <f aca="false">SUM(H70:H70)</f>
        <v>635</v>
      </c>
      <c r="I69" s="35"/>
      <c r="J69" s="61"/>
    </row>
    <row r="70" s="64" customFormat="true" ht="15.6" hidden="false" customHeight="false" outlineLevel="0" collapsed="false">
      <c r="A70" s="68" t="s">
        <v>174</v>
      </c>
      <c r="B70" s="72"/>
      <c r="C70" s="32"/>
      <c r="D70" s="45"/>
      <c r="E70" s="45" t="s">
        <v>171</v>
      </c>
      <c r="F70" s="46" t="s">
        <v>124</v>
      </c>
      <c r="G70" s="60" t="s">
        <v>71</v>
      </c>
      <c r="H70" s="71" t="n">
        <v>635</v>
      </c>
      <c r="I70" s="65"/>
      <c r="J70" s="66"/>
    </row>
    <row r="71" s="64" customFormat="true" ht="25.5" hidden="false" customHeight="true" outlineLevel="0" collapsed="false">
      <c r="A71" s="52" t="s">
        <v>175</v>
      </c>
      <c r="B71" s="51"/>
      <c r="C71" s="51" t="s">
        <v>176</v>
      </c>
      <c r="D71" s="52" t="s">
        <v>22</v>
      </c>
      <c r="E71" s="52"/>
      <c r="F71" s="53" t="s">
        <v>177</v>
      </c>
      <c r="G71" s="53"/>
      <c r="H71" s="53"/>
      <c r="I71" s="83"/>
      <c r="J71" s="83"/>
    </row>
    <row r="72" s="64" customFormat="true" ht="25.5" hidden="false" customHeight="true" outlineLevel="0" collapsed="false">
      <c r="A72" s="45" t="s">
        <v>178</v>
      </c>
      <c r="B72" s="56"/>
      <c r="C72" s="56" t="s">
        <v>176</v>
      </c>
      <c r="D72" s="45" t="s">
        <v>179</v>
      </c>
      <c r="E72" s="45"/>
      <c r="F72" s="57" t="s">
        <v>180</v>
      </c>
      <c r="G72" s="57"/>
      <c r="H72" s="57"/>
      <c r="I72" s="65"/>
      <c r="J72" s="66"/>
    </row>
    <row r="73" s="64" customFormat="true" ht="27.6" hidden="false" customHeight="false" outlineLevel="0" collapsed="false">
      <c r="A73" s="67"/>
      <c r="B73" s="40" t="s">
        <v>181</v>
      </c>
      <c r="C73" s="32" t="s">
        <v>37</v>
      </c>
      <c r="D73" s="45"/>
      <c r="E73" s="45"/>
      <c r="F73" s="70" t="s">
        <v>180</v>
      </c>
      <c r="G73" s="60" t="s">
        <v>71</v>
      </c>
      <c r="H73" s="71" t="n">
        <f aca="false">SUM(H74:H74)</f>
        <v>932</v>
      </c>
      <c r="I73" s="35"/>
      <c r="J73" s="61"/>
    </row>
    <row r="74" s="64" customFormat="true" ht="27.6" hidden="false" customHeight="false" outlineLevel="0" collapsed="false">
      <c r="A74" s="68" t="s">
        <v>182</v>
      </c>
      <c r="B74" s="72"/>
      <c r="C74" s="32"/>
      <c r="D74" s="45"/>
      <c r="E74" s="45" t="s">
        <v>183</v>
      </c>
      <c r="F74" s="46" t="s">
        <v>184</v>
      </c>
      <c r="G74" s="60" t="s">
        <v>71</v>
      </c>
      <c r="H74" s="71" t="n">
        <v>932</v>
      </c>
      <c r="I74" s="65"/>
      <c r="J74" s="66"/>
    </row>
    <row r="75" s="64" customFormat="true" ht="25.5" hidden="false" customHeight="true" outlineLevel="0" collapsed="false">
      <c r="A75" s="45" t="s">
        <v>185</v>
      </c>
      <c r="B75" s="56"/>
      <c r="C75" s="56" t="s">
        <v>176</v>
      </c>
      <c r="D75" s="45" t="s">
        <v>76</v>
      </c>
      <c r="E75" s="45"/>
      <c r="F75" s="57" t="s">
        <v>186</v>
      </c>
      <c r="G75" s="57"/>
      <c r="H75" s="57"/>
      <c r="I75" s="65"/>
      <c r="J75" s="66"/>
    </row>
    <row r="76" s="64" customFormat="true" ht="25.5" hidden="false" customHeight="true" outlineLevel="0" collapsed="false">
      <c r="A76" s="67"/>
      <c r="B76" s="40" t="s">
        <v>187</v>
      </c>
      <c r="C76" s="32" t="s">
        <v>37</v>
      </c>
      <c r="D76" s="45"/>
      <c r="E76" s="45"/>
      <c r="F76" s="76" t="s">
        <v>186</v>
      </c>
      <c r="G76" s="72" t="s">
        <v>71</v>
      </c>
      <c r="H76" s="77" t="n">
        <f aca="false">SUM(H77:H77)</f>
        <v>2716</v>
      </c>
      <c r="I76" s="35"/>
      <c r="J76" s="61"/>
    </row>
    <row r="77" s="64" customFormat="true" ht="27.6" hidden="false" customHeight="false" outlineLevel="0" collapsed="false">
      <c r="A77" s="68" t="s">
        <v>188</v>
      </c>
      <c r="B77" s="72"/>
      <c r="C77" s="32"/>
      <c r="D77" s="45"/>
      <c r="E77" s="45" t="s">
        <v>183</v>
      </c>
      <c r="F77" s="46" t="s">
        <v>184</v>
      </c>
      <c r="G77" s="60" t="s">
        <v>71</v>
      </c>
      <c r="H77" s="71" t="n">
        <v>2716</v>
      </c>
      <c r="I77" s="65"/>
      <c r="J77" s="66"/>
    </row>
    <row r="78" s="64" customFormat="true" ht="25.5" hidden="false" customHeight="true" outlineLevel="0" collapsed="false">
      <c r="A78" s="45" t="s">
        <v>189</v>
      </c>
      <c r="B78" s="56"/>
      <c r="C78" s="56" t="s">
        <v>176</v>
      </c>
      <c r="D78" s="45" t="s">
        <v>190</v>
      </c>
      <c r="E78" s="45"/>
      <c r="F78" s="57" t="s">
        <v>191</v>
      </c>
      <c r="G78" s="57"/>
      <c r="H78" s="57"/>
      <c r="I78" s="65"/>
      <c r="J78" s="66"/>
    </row>
    <row r="79" s="64" customFormat="true" ht="27.6" hidden="false" customHeight="false" outlineLevel="0" collapsed="false">
      <c r="A79" s="67"/>
      <c r="B79" s="40" t="s">
        <v>192</v>
      </c>
      <c r="C79" s="32" t="s">
        <v>37</v>
      </c>
      <c r="D79" s="45"/>
      <c r="E79" s="45"/>
      <c r="F79" s="70" t="s">
        <v>193</v>
      </c>
      <c r="G79" s="60" t="s">
        <v>71</v>
      </c>
      <c r="H79" s="71" t="n">
        <f aca="false">SUM(H80:H80)</f>
        <v>932</v>
      </c>
      <c r="I79" s="35"/>
      <c r="J79" s="61"/>
    </row>
    <row r="80" s="64" customFormat="true" ht="27.6" hidden="false" customHeight="false" outlineLevel="0" collapsed="false">
      <c r="A80" s="68" t="s">
        <v>194</v>
      </c>
      <c r="B80" s="72"/>
      <c r="C80" s="32"/>
      <c r="D80" s="45"/>
      <c r="E80" s="45" t="s">
        <v>183</v>
      </c>
      <c r="F80" s="46" t="s">
        <v>184</v>
      </c>
      <c r="G80" s="60" t="s">
        <v>71</v>
      </c>
      <c r="H80" s="71" t="n">
        <f aca="false">H74</f>
        <v>932</v>
      </c>
      <c r="I80" s="65"/>
      <c r="J80" s="66"/>
    </row>
    <row r="81" s="64" customFormat="true" ht="25.5" hidden="false" customHeight="true" outlineLevel="0" collapsed="false">
      <c r="A81" s="45" t="s">
        <v>195</v>
      </c>
      <c r="B81" s="56"/>
      <c r="C81" s="56" t="s">
        <v>176</v>
      </c>
      <c r="D81" s="45" t="s">
        <v>196</v>
      </c>
      <c r="E81" s="45"/>
      <c r="F81" s="57" t="s">
        <v>197</v>
      </c>
      <c r="G81" s="57"/>
      <c r="H81" s="57"/>
      <c r="I81" s="65"/>
      <c r="J81" s="66"/>
    </row>
    <row r="82" s="64" customFormat="true" ht="27.6" hidden="false" customHeight="false" outlineLevel="0" collapsed="false">
      <c r="A82" s="67"/>
      <c r="B82" s="40" t="s">
        <v>198</v>
      </c>
      <c r="C82" s="32" t="s">
        <v>37</v>
      </c>
      <c r="D82" s="45"/>
      <c r="E82" s="45"/>
      <c r="F82" s="76" t="s">
        <v>199</v>
      </c>
      <c r="G82" s="72" t="s">
        <v>71</v>
      </c>
      <c r="H82" s="77" t="n">
        <f aca="false">SUM(H83:H83)</f>
        <v>1854</v>
      </c>
      <c r="I82" s="35"/>
      <c r="J82" s="61"/>
    </row>
    <row r="83" s="64" customFormat="true" ht="27.6" hidden="false" customHeight="false" outlineLevel="0" collapsed="false">
      <c r="A83" s="68" t="s">
        <v>200</v>
      </c>
      <c r="B83" s="72"/>
      <c r="C83" s="32"/>
      <c r="D83" s="45"/>
      <c r="E83" s="45" t="s">
        <v>183</v>
      </c>
      <c r="F83" s="46" t="s">
        <v>184</v>
      </c>
      <c r="G83" s="60" t="s">
        <v>71</v>
      </c>
      <c r="H83" s="71" t="n">
        <v>1854</v>
      </c>
      <c r="I83" s="65"/>
      <c r="J83" s="66"/>
    </row>
    <row r="84" s="64" customFormat="true" ht="25.5" hidden="false" customHeight="true" outlineLevel="0" collapsed="false">
      <c r="A84" s="52" t="s">
        <v>201</v>
      </c>
      <c r="B84" s="51"/>
      <c r="C84" s="51" t="s">
        <v>202</v>
      </c>
      <c r="D84" s="52" t="s">
        <v>22</v>
      </c>
      <c r="E84" s="52"/>
      <c r="F84" s="53" t="s">
        <v>203</v>
      </c>
      <c r="G84" s="53"/>
      <c r="H84" s="53"/>
      <c r="I84" s="83"/>
      <c r="J84" s="83"/>
    </row>
    <row r="85" s="64" customFormat="true" ht="26.1" hidden="false" customHeight="true" outlineLevel="0" collapsed="false">
      <c r="A85" s="45" t="s">
        <v>204</v>
      </c>
      <c r="B85" s="56"/>
      <c r="C85" s="56" t="s">
        <v>202</v>
      </c>
      <c r="D85" s="45" t="s">
        <v>190</v>
      </c>
      <c r="E85" s="45"/>
      <c r="F85" s="57" t="s">
        <v>205</v>
      </c>
      <c r="G85" s="57"/>
      <c r="H85" s="57"/>
      <c r="I85" s="84"/>
      <c r="J85" s="85"/>
    </row>
    <row r="86" s="64" customFormat="true" ht="27.6" hidden="false" customHeight="false" outlineLevel="0" collapsed="false">
      <c r="A86" s="67"/>
      <c r="B86" s="40" t="s">
        <v>206</v>
      </c>
      <c r="C86" s="32" t="s">
        <v>37</v>
      </c>
      <c r="D86" s="68"/>
      <c r="E86" s="45"/>
      <c r="F86" s="76" t="s">
        <v>207</v>
      </c>
      <c r="G86" s="60" t="s">
        <v>71</v>
      </c>
      <c r="H86" s="71" t="n">
        <f aca="false">SUM(H87:H87)</f>
        <v>385</v>
      </c>
      <c r="I86" s="35"/>
      <c r="J86" s="61"/>
    </row>
    <row r="87" s="64" customFormat="true" ht="15" hidden="false" customHeight="true" outlineLevel="0" collapsed="false">
      <c r="A87" s="68" t="s">
        <v>208</v>
      </c>
      <c r="B87" s="72"/>
      <c r="C87" s="32"/>
      <c r="D87" s="45"/>
      <c r="E87" s="45" t="s">
        <v>209</v>
      </c>
      <c r="F87" s="46" t="s">
        <v>210</v>
      </c>
      <c r="G87" s="60" t="s">
        <v>71</v>
      </c>
      <c r="H87" s="71" t="n">
        <v>385</v>
      </c>
      <c r="I87" s="65"/>
      <c r="J87" s="66"/>
    </row>
    <row r="88" s="64" customFormat="true" ht="26.1" hidden="false" customHeight="true" outlineLevel="0" collapsed="false">
      <c r="A88" s="45" t="s">
        <v>211</v>
      </c>
      <c r="B88" s="72"/>
      <c r="C88" s="56" t="s">
        <v>202</v>
      </c>
      <c r="D88" s="45" t="s">
        <v>196</v>
      </c>
      <c r="E88" s="45"/>
      <c r="F88" s="57" t="s">
        <v>212</v>
      </c>
      <c r="G88" s="57"/>
      <c r="H88" s="57"/>
      <c r="I88" s="65"/>
      <c r="J88" s="66"/>
    </row>
    <row r="89" s="64" customFormat="true" ht="37.5" hidden="false" customHeight="true" outlineLevel="0" collapsed="false">
      <c r="A89" s="67"/>
      <c r="B89" s="40" t="s">
        <v>213</v>
      </c>
      <c r="C89" s="32"/>
      <c r="D89" s="68"/>
      <c r="E89" s="45"/>
      <c r="F89" s="76" t="s">
        <v>214</v>
      </c>
      <c r="G89" s="60" t="s">
        <v>71</v>
      </c>
      <c r="H89" s="71" t="n">
        <f aca="false">SUM(H90:H91)</f>
        <v>874</v>
      </c>
      <c r="I89" s="35"/>
      <c r="J89" s="61"/>
    </row>
    <row r="90" s="64" customFormat="true" ht="15.6" hidden="false" customHeight="false" outlineLevel="0" collapsed="false">
      <c r="A90" s="68" t="s">
        <v>215</v>
      </c>
      <c r="B90" s="72"/>
      <c r="C90" s="32"/>
      <c r="D90" s="45"/>
      <c r="E90" s="45" t="s">
        <v>171</v>
      </c>
      <c r="F90" s="46" t="s">
        <v>124</v>
      </c>
      <c r="G90" s="60" t="s">
        <v>71</v>
      </c>
      <c r="H90" s="71" t="n">
        <v>674</v>
      </c>
      <c r="I90" s="65"/>
      <c r="J90" s="66"/>
    </row>
    <row r="91" s="64" customFormat="true" ht="15.6" hidden="false" customHeight="false" outlineLevel="0" collapsed="false">
      <c r="A91" s="68" t="s">
        <v>216</v>
      </c>
      <c r="B91" s="72"/>
      <c r="C91" s="32"/>
      <c r="D91" s="45"/>
      <c r="E91" s="45" t="s">
        <v>171</v>
      </c>
      <c r="F91" s="46" t="s">
        <v>217</v>
      </c>
      <c r="G91" s="60" t="s">
        <v>71</v>
      </c>
      <c r="H91" s="71" t="n">
        <v>200</v>
      </c>
      <c r="I91" s="65"/>
      <c r="J91" s="66"/>
    </row>
    <row r="92" s="91" customFormat="true" ht="26.1" hidden="false" customHeight="true" outlineLevel="0" collapsed="false">
      <c r="A92" s="52" t="s">
        <v>218</v>
      </c>
      <c r="B92" s="51"/>
      <c r="C92" s="51" t="s">
        <v>219</v>
      </c>
      <c r="D92" s="52" t="s">
        <v>22</v>
      </c>
      <c r="E92" s="52"/>
      <c r="F92" s="53" t="s">
        <v>220</v>
      </c>
      <c r="G92" s="53"/>
      <c r="H92" s="53"/>
      <c r="I92" s="83"/>
      <c r="J92" s="83"/>
      <c r="K92" s="64"/>
      <c r="L92" s="64"/>
      <c r="M92" s="64"/>
    </row>
    <row r="93" s="91" customFormat="true" ht="26.1" hidden="false" customHeight="true" outlineLevel="0" collapsed="false">
      <c r="A93" s="45" t="s">
        <v>221</v>
      </c>
      <c r="B93" s="72"/>
      <c r="C93" s="56" t="s">
        <v>219</v>
      </c>
      <c r="D93" s="45" t="s">
        <v>222</v>
      </c>
      <c r="E93" s="69"/>
      <c r="F93" s="57" t="s">
        <v>223</v>
      </c>
      <c r="G93" s="57"/>
      <c r="H93" s="57"/>
      <c r="I93" s="92"/>
      <c r="J93" s="92"/>
      <c r="K93" s="64"/>
      <c r="L93" s="64"/>
      <c r="M93" s="64"/>
    </row>
    <row r="94" s="91" customFormat="true" ht="27.6" hidden="false" customHeight="false" outlineLevel="0" collapsed="false">
      <c r="A94" s="67"/>
      <c r="B94" s="40" t="s">
        <v>224</v>
      </c>
      <c r="C94" s="56"/>
      <c r="D94" s="45"/>
      <c r="E94" s="45"/>
      <c r="F94" s="70" t="s">
        <v>225</v>
      </c>
      <c r="G94" s="60" t="s">
        <v>71</v>
      </c>
      <c r="H94" s="71" t="n">
        <f aca="false">SUM(H95:H96)</f>
        <v>385</v>
      </c>
      <c r="I94" s="35"/>
      <c r="J94" s="61"/>
      <c r="K94" s="64"/>
      <c r="L94" s="64"/>
      <c r="M94" s="64"/>
    </row>
    <row r="95" s="91" customFormat="true" ht="15.6" hidden="false" customHeight="false" outlineLevel="0" collapsed="false">
      <c r="A95" s="68" t="s">
        <v>226</v>
      </c>
      <c r="B95" s="72"/>
      <c r="C95" s="56"/>
      <c r="D95" s="45"/>
      <c r="E95" s="45" t="s">
        <v>209</v>
      </c>
      <c r="F95" s="46" t="s">
        <v>210</v>
      </c>
      <c r="G95" s="60" t="s">
        <v>71</v>
      </c>
      <c r="H95" s="71" t="n">
        <v>385</v>
      </c>
      <c r="I95" s="92"/>
      <c r="J95" s="92"/>
      <c r="K95" s="64"/>
      <c r="L95" s="64"/>
      <c r="M95" s="64"/>
    </row>
    <row r="96" s="64" customFormat="true" ht="26.1" hidden="false" customHeight="true" outlineLevel="0" collapsed="false">
      <c r="A96" s="45" t="s">
        <v>227</v>
      </c>
      <c r="B96" s="72"/>
      <c r="C96" s="56" t="s">
        <v>228</v>
      </c>
      <c r="D96" s="45" t="s">
        <v>229</v>
      </c>
      <c r="E96" s="69"/>
      <c r="F96" s="57" t="s">
        <v>230</v>
      </c>
      <c r="G96" s="57"/>
      <c r="H96" s="57"/>
      <c r="I96" s="65"/>
      <c r="J96" s="66"/>
    </row>
    <row r="97" s="64" customFormat="true" ht="96.6" hidden="false" customHeight="false" outlineLevel="0" collapsed="false">
      <c r="A97" s="67"/>
      <c r="B97" s="40" t="s">
        <v>231</v>
      </c>
      <c r="C97" s="56"/>
      <c r="D97" s="45"/>
      <c r="E97" s="45"/>
      <c r="F97" s="70" t="s">
        <v>232</v>
      </c>
      <c r="G97" s="60" t="s">
        <v>71</v>
      </c>
      <c r="H97" s="71" t="n">
        <f aca="false">SUM(H98:H99)</f>
        <v>406</v>
      </c>
      <c r="I97" s="35"/>
      <c r="J97" s="61"/>
    </row>
    <row r="98" s="64" customFormat="true" ht="15.6" hidden="false" customHeight="false" outlineLevel="0" collapsed="false">
      <c r="A98" s="68" t="s">
        <v>233</v>
      </c>
      <c r="B98" s="72"/>
      <c r="C98" s="56"/>
      <c r="D98" s="45"/>
      <c r="E98" s="45" t="s">
        <v>171</v>
      </c>
      <c r="F98" s="46" t="s">
        <v>124</v>
      </c>
      <c r="G98" s="60" t="s">
        <v>71</v>
      </c>
      <c r="H98" s="71" t="n">
        <v>181</v>
      </c>
      <c r="I98" s="65"/>
      <c r="J98" s="66"/>
    </row>
    <row r="99" s="64" customFormat="true" ht="15.6" hidden="false" customHeight="false" outlineLevel="0" collapsed="false">
      <c r="A99" s="68" t="s">
        <v>234</v>
      </c>
      <c r="B99" s="72"/>
      <c r="C99" s="32"/>
      <c r="D99" s="45"/>
      <c r="E99" s="45" t="s">
        <v>171</v>
      </c>
      <c r="F99" s="46" t="s">
        <v>217</v>
      </c>
      <c r="G99" s="60" t="s">
        <v>71</v>
      </c>
      <c r="H99" s="71" t="n">
        <v>225</v>
      </c>
      <c r="I99" s="65"/>
      <c r="J99" s="66"/>
    </row>
    <row r="100" s="64" customFormat="true" ht="25.5" hidden="false" customHeight="true" outlineLevel="0" collapsed="false">
      <c r="A100" s="52" t="s">
        <v>235</v>
      </c>
      <c r="B100" s="51"/>
      <c r="C100" s="51" t="s">
        <v>236</v>
      </c>
      <c r="D100" s="52" t="s">
        <v>22</v>
      </c>
      <c r="E100" s="52"/>
      <c r="F100" s="53" t="s">
        <v>237</v>
      </c>
      <c r="G100" s="53"/>
      <c r="H100" s="53"/>
      <c r="I100" s="62"/>
      <c r="J100" s="63"/>
    </row>
    <row r="101" s="64" customFormat="true" ht="25.5" hidden="false" customHeight="true" outlineLevel="0" collapsed="false">
      <c r="A101" s="45" t="s">
        <v>238</v>
      </c>
      <c r="B101" s="72"/>
      <c r="C101" s="56" t="s">
        <v>239</v>
      </c>
      <c r="D101" s="45" t="s">
        <v>86</v>
      </c>
      <c r="E101" s="45"/>
      <c r="F101" s="57" t="s">
        <v>240</v>
      </c>
      <c r="G101" s="57"/>
      <c r="H101" s="57"/>
      <c r="I101" s="65"/>
      <c r="J101" s="66"/>
    </row>
    <row r="102" s="64" customFormat="true" ht="44.25" hidden="false" customHeight="true" outlineLevel="0" collapsed="false">
      <c r="A102" s="68"/>
      <c r="B102" s="40" t="s">
        <v>241</v>
      </c>
      <c r="C102" s="56"/>
      <c r="D102" s="45"/>
      <c r="E102" s="45"/>
      <c r="F102" s="70" t="s">
        <v>242</v>
      </c>
      <c r="G102" s="60" t="s">
        <v>71</v>
      </c>
      <c r="H102" s="71" t="n">
        <f aca="false">SUM(H103:H106)</f>
        <v>862</v>
      </c>
      <c r="I102" s="35"/>
      <c r="J102" s="61"/>
    </row>
    <row r="103" s="64" customFormat="true" ht="15.6" hidden="false" customHeight="false" outlineLevel="0" collapsed="false">
      <c r="A103" s="68" t="s">
        <v>243</v>
      </c>
      <c r="B103" s="72"/>
      <c r="C103" s="32"/>
      <c r="D103" s="45"/>
      <c r="E103" s="45" t="s">
        <v>171</v>
      </c>
      <c r="F103" s="46" t="s">
        <v>124</v>
      </c>
      <c r="G103" s="60" t="s">
        <v>71</v>
      </c>
      <c r="H103" s="71" t="n">
        <v>674</v>
      </c>
      <c r="I103" s="65"/>
      <c r="J103" s="66"/>
    </row>
    <row r="104" s="64" customFormat="true" ht="15.6" hidden="false" customHeight="false" outlineLevel="0" collapsed="false">
      <c r="A104" s="68" t="s">
        <v>244</v>
      </c>
      <c r="B104" s="72"/>
      <c r="C104" s="32"/>
      <c r="D104" s="45"/>
      <c r="E104" s="45" t="s">
        <v>171</v>
      </c>
      <c r="F104" s="46" t="s">
        <v>217</v>
      </c>
      <c r="G104" s="60" t="s">
        <v>71</v>
      </c>
      <c r="H104" s="71" t="n">
        <v>188</v>
      </c>
      <c r="I104" s="65"/>
      <c r="J104" s="66"/>
    </row>
    <row r="105" s="64" customFormat="true" ht="25.5" hidden="false" customHeight="true" outlineLevel="0" collapsed="false">
      <c r="A105" s="52" t="s">
        <v>245</v>
      </c>
      <c r="B105" s="51"/>
      <c r="C105" s="51" t="s">
        <v>246</v>
      </c>
      <c r="D105" s="52" t="s">
        <v>22</v>
      </c>
      <c r="E105" s="52"/>
      <c r="F105" s="53" t="s">
        <v>247</v>
      </c>
      <c r="G105" s="53"/>
      <c r="H105" s="53"/>
      <c r="I105" s="62"/>
      <c r="J105" s="63"/>
    </row>
    <row r="106" s="64" customFormat="true" ht="26.1" hidden="false" customHeight="true" outlineLevel="0" collapsed="false">
      <c r="A106" s="45" t="s">
        <v>248</v>
      </c>
      <c r="B106" s="56"/>
      <c r="C106" s="56" t="s">
        <v>249</v>
      </c>
      <c r="D106" s="45" t="s">
        <v>86</v>
      </c>
      <c r="E106" s="45"/>
      <c r="F106" s="57" t="s">
        <v>250</v>
      </c>
      <c r="G106" s="57"/>
      <c r="H106" s="57"/>
      <c r="I106" s="65"/>
      <c r="J106" s="66"/>
    </row>
    <row r="107" s="64" customFormat="true" ht="29.25" hidden="false" customHeight="true" outlineLevel="0" collapsed="false">
      <c r="A107" s="67"/>
      <c r="B107" s="40" t="s">
        <v>251</v>
      </c>
      <c r="C107" s="32" t="s">
        <v>37</v>
      </c>
      <c r="D107" s="68"/>
      <c r="E107" s="45"/>
      <c r="F107" s="70" t="s">
        <v>252</v>
      </c>
      <c r="G107" s="60" t="s">
        <v>122</v>
      </c>
      <c r="H107" s="71" t="n">
        <f aca="false">SUM(H108:H109)</f>
        <v>5.8</v>
      </c>
      <c r="I107" s="35"/>
      <c r="J107" s="61"/>
    </row>
    <row r="108" s="64" customFormat="true" ht="15.6" hidden="false" customHeight="false" outlineLevel="0" collapsed="false">
      <c r="A108" s="68" t="s">
        <v>253</v>
      </c>
      <c r="B108" s="72"/>
      <c r="C108" s="32"/>
      <c r="D108" s="68"/>
      <c r="E108" s="45" t="s">
        <v>254</v>
      </c>
      <c r="F108" s="46" t="s">
        <v>255</v>
      </c>
      <c r="G108" s="60" t="s">
        <v>122</v>
      </c>
      <c r="H108" s="71" t="n">
        <f aca="false">47*0.1</f>
        <v>4.7</v>
      </c>
      <c r="I108" s="47"/>
      <c r="J108" s="66"/>
    </row>
    <row r="109" s="64" customFormat="true" ht="15.6" hidden="false" customHeight="false" outlineLevel="0" collapsed="false">
      <c r="A109" s="68" t="s">
        <v>256</v>
      </c>
      <c r="B109" s="72"/>
      <c r="C109" s="32"/>
      <c r="D109" s="68"/>
      <c r="E109" s="45" t="s">
        <v>254</v>
      </c>
      <c r="F109" s="46" t="s">
        <v>217</v>
      </c>
      <c r="G109" s="60" t="s">
        <v>122</v>
      </c>
      <c r="H109" s="71" t="n">
        <f aca="false">11*0.1</f>
        <v>1.1</v>
      </c>
      <c r="I109" s="47"/>
      <c r="J109" s="66"/>
    </row>
    <row r="110" s="64" customFormat="true" ht="12.75" hidden="false" customHeight="true" outlineLevel="0" collapsed="false">
      <c r="A110" s="78" t="s">
        <v>257</v>
      </c>
      <c r="B110" s="78"/>
      <c r="C110" s="78"/>
      <c r="D110" s="78"/>
      <c r="E110" s="78"/>
      <c r="F110" s="78"/>
      <c r="G110" s="78"/>
      <c r="H110" s="78"/>
      <c r="I110" s="36" t="s">
        <v>19</v>
      </c>
      <c r="J110" s="88"/>
    </row>
    <row r="111" s="64" customFormat="true" ht="26.1" hidden="false" customHeight="true" outlineLevel="0" collapsed="false">
      <c r="A111" s="52" t="s">
        <v>258</v>
      </c>
      <c r="B111" s="51"/>
      <c r="C111" s="51" t="s">
        <v>259</v>
      </c>
      <c r="D111" s="52" t="s">
        <v>22</v>
      </c>
      <c r="E111" s="52"/>
      <c r="F111" s="53" t="s">
        <v>260</v>
      </c>
      <c r="G111" s="53"/>
      <c r="H111" s="53"/>
      <c r="I111" s="93"/>
      <c r="J111" s="94"/>
    </row>
    <row r="112" s="64" customFormat="true" ht="26.1" hidden="false" customHeight="true" outlineLevel="0" collapsed="false">
      <c r="A112" s="45" t="s">
        <v>261</v>
      </c>
      <c r="B112" s="56"/>
      <c r="C112" s="56" t="s">
        <v>259</v>
      </c>
      <c r="D112" s="45" t="s">
        <v>262</v>
      </c>
      <c r="E112" s="45"/>
      <c r="F112" s="57" t="s">
        <v>263</v>
      </c>
      <c r="G112" s="57"/>
      <c r="H112" s="57"/>
      <c r="I112" s="95"/>
      <c r="J112" s="61"/>
    </row>
    <row r="113" s="64" customFormat="true" ht="27.6" hidden="false" customHeight="false" outlineLevel="0" collapsed="false">
      <c r="A113" s="67"/>
      <c r="B113" s="40" t="s">
        <v>264</v>
      </c>
      <c r="C113" s="32" t="s">
        <v>37</v>
      </c>
      <c r="D113" s="68"/>
      <c r="E113" s="45"/>
      <c r="F113" s="70" t="s">
        <v>265</v>
      </c>
      <c r="G113" s="60" t="s">
        <v>71</v>
      </c>
      <c r="H113" s="71" t="n">
        <f aca="false">SUM(H114:H115)</f>
        <v>999</v>
      </c>
      <c r="I113" s="35"/>
      <c r="J113" s="61"/>
    </row>
    <row r="114" s="64" customFormat="true" ht="15.6" hidden="false" customHeight="false" outlineLevel="0" collapsed="false">
      <c r="A114" s="68" t="s">
        <v>266</v>
      </c>
      <c r="B114" s="72"/>
      <c r="C114" s="32"/>
      <c r="D114" s="45"/>
      <c r="E114" s="45" t="s">
        <v>171</v>
      </c>
      <c r="F114" s="46" t="s">
        <v>267</v>
      </c>
      <c r="G114" s="60" t="s">
        <v>71</v>
      </c>
      <c r="H114" s="71" t="n">
        <v>794</v>
      </c>
      <c r="I114" s="65"/>
      <c r="J114" s="66"/>
    </row>
    <row r="115" s="64" customFormat="true" ht="15.6" hidden="false" customHeight="false" outlineLevel="0" collapsed="false">
      <c r="A115" s="68" t="s">
        <v>268</v>
      </c>
      <c r="B115" s="72"/>
      <c r="C115" s="32"/>
      <c r="D115" s="45"/>
      <c r="E115" s="45" t="s">
        <v>171</v>
      </c>
      <c r="F115" s="46" t="s">
        <v>217</v>
      </c>
      <c r="G115" s="60" t="s">
        <v>71</v>
      </c>
      <c r="H115" s="71" t="n">
        <v>205</v>
      </c>
      <c r="I115" s="65"/>
      <c r="J115" s="66"/>
    </row>
    <row r="116" s="64" customFormat="true" ht="26.1" hidden="false" customHeight="true" outlineLevel="0" collapsed="false">
      <c r="A116" s="52" t="s">
        <v>269</v>
      </c>
      <c r="B116" s="96"/>
      <c r="C116" s="51" t="s">
        <v>270</v>
      </c>
      <c r="D116" s="52" t="s">
        <v>22</v>
      </c>
      <c r="E116" s="52"/>
      <c r="F116" s="53" t="s">
        <v>271</v>
      </c>
      <c r="G116" s="53"/>
      <c r="H116" s="53"/>
      <c r="I116" s="62"/>
      <c r="J116" s="63"/>
    </row>
    <row r="117" s="64" customFormat="true" ht="26.1" hidden="false" customHeight="true" outlineLevel="0" collapsed="false">
      <c r="A117" s="45" t="s">
        <v>272</v>
      </c>
      <c r="B117" s="56"/>
      <c r="C117" s="56" t="s">
        <v>270</v>
      </c>
      <c r="D117" s="45" t="s">
        <v>273</v>
      </c>
      <c r="E117" s="45"/>
      <c r="F117" s="57" t="s">
        <v>274</v>
      </c>
      <c r="G117" s="57"/>
      <c r="H117" s="57"/>
      <c r="I117" s="65"/>
      <c r="J117" s="66"/>
    </row>
    <row r="118" s="64" customFormat="true" ht="27.6" hidden="false" customHeight="false" outlineLevel="0" collapsed="false">
      <c r="A118" s="67"/>
      <c r="B118" s="40" t="s">
        <v>275</v>
      </c>
      <c r="C118" s="56"/>
      <c r="D118" s="45"/>
      <c r="E118" s="45"/>
      <c r="F118" s="70" t="s">
        <v>276</v>
      </c>
      <c r="G118" s="60" t="s">
        <v>71</v>
      </c>
      <c r="H118" s="71" t="n">
        <f aca="false">SUM(H119:H120)</f>
        <v>934</v>
      </c>
      <c r="I118" s="95"/>
      <c r="J118" s="61"/>
    </row>
    <row r="119" s="64" customFormat="true" ht="15.6" hidden="false" customHeight="false" outlineLevel="0" collapsed="false">
      <c r="A119" s="68" t="s">
        <v>277</v>
      </c>
      <c r="B119" s="72"/>
      <c r="C119" s="56"/>
      <c r="D119" s="45"/>
      <c r="E119" s="45" t="s">
        <v>171</v>
      </c>
      <c r="F119" s="46" t="s">
        <v>267</v>
      </c>
      <c r="G119" s="60" t="s">
        <v>71</v>
      </c>
      <c r="H119" s="71" t="n">
        <v>734</v>
      </c>
      <c r="I119" s="65"/>
      <c r="J119" s="66"/>
    </row>
    <row r="120" s="64" customFormat="true" ht="15.6" hidden="false" customHeight="false" outlineLevel="0" collapsed="false">
      <c r="A120" s="68" t="s">
        <v>278</v>
      </c>
      <c r="B120" s="72"/>
      <c r="C120" s="56"/>
      <c r="D120" s="45"/>
      <c r="E120" s="45" t="s">
        <v>171</v>
      </c>
      <c r="F120" s="46" t="s">
        <v>217</v>
      </c>
      <c r="G120" s="60" t="s">
        <v>71</v>
      </c>
      <c r="H120" s="71" t="n">
        <v>200</v>
      </c>
      <c r="I120" s="65"/>
      <c r="J120" s="66"/>
    </row>
    <row r="121" s="64" customFormat="true" ht="26.1" hidden="false" customHeight="true" outlineLevel="0" collapsed="false">
      <c r="A121" s="52" t="s">
        <v>279</v>
      </c>
      <c r="B121" s="96"/>
      <c r="C121" s="51" t="s">
        <v>280</v>
      </c>
      <c r="D121" s="52" t="s">
        <v>22</v>
      </c>
      <c r="E121" s="52"/>
      <c r="F121" s="53" t="s">
        <v>281</v>
      </c>
      <c r="G121" s="53"/>
      <c r="H121" s="53"/>
      <c r="I121" s="62"/>
      <c r="J121" s="63"/>
    </row>
    <row r="122" s="64" customFormat="true" ht="27" hidden="false" customHeight="true" outlineLevel="0" collapsed="false">
      <c r="A122" s="45" t="s">
        <v>282</v>
      </c>
      <c r="B122" s="56"/>
      <c r="C122" s="56" t="s">
        <v>280</v>
      </c>
      <c r="D122" s="45" t="s">
        <v>229</v>
      </c>
      <c r="E122" s="45"/>
      <c r="F122" s="57" t="s">
        <v>283</v>
      </c>
      <c r="G122" s="57"/>
      <c r="H122" s="57"/>
      <c r="I122" s="65"/>
      <c r="J122" s="66"/>
    </row>
    <row r="123" s="64" customFormat="true" ht="41.4" hidden="false" customHeight="false" outlineLevel="0" collapsed="false">
      <c r="A123" s="67"/>
      <c r="B123" s="40" t="s">
        <v>284</v>
      </c>
      <c r="C123" s="40"/>
      <c r="D123" s="97"/>
      <c r="E123" s="45"/>
      <c r="F123" s="98" t="s">
        <v>285</v>
      </c>
      <c r="G123" s="72" t="s">
        <v>71</v>
      </c>
      <c r="H123" s="71" t="n">
        <f aca="false">SUM(H124:H125)</f>
        <v>111</v>
      </c>
      <c r="I123" s="35"/>
      <c r="J123" s="61"/>
    </row>
    <row r="124" s="64" customFormat="true" ht="15.6" hidden="false" customHeight="false" outlineLevel="0" collapsed="false">
      <c r="A124" s="97" t="s">
        <v>286</v>
      </c>
      <c r="B124" s="72"/>
      <c r="C124" s="40"/>
      <c r="D124" s="97"/>
      <c r="E124" s="45" t="s">
        <v>254</v>
      </c>
      <c r="F124" s="46" t="s">
        <v>255</v>
      </c>
      <c r="G124" s="60" t="s">
        <v>71</v>
      </c>
      <c r="H124" s="71" t="n">
        <v>89</v>
      </c>
      <c r="I124" s="47"/>
      <c r="J124" s="66"/>
    </row>
    <row r="125" s="64" customFormat="true" ht="15.6" hidden="false" customHeight="false" outlineLevel="0" collapsed="false">
      <c r="A125" s="97" t="s">
        <v>287</v>
      </c>
      <c r="B125" s="72"/>
      <c r="C125" s="40"/>
      <c r="D125" s="97"/>
      <c r="E125" s="45" t="s">
        <v>254</v>
      </c>
      <c r="F125" s="46" t="s">
        <v>217</v>
      </c>
      <c r="G125" s="60" t="s">
        <v>71</v>
      </c>
      <c r="H125" s="71" t="n">
        <v>22</v>
      </c>
      <c r="I125" s="47"/>
      <c r="J125" s="66"/>
    </row>
    <row r="126" s="64" customFormat="true" ht="27" hidden="false" customHeight="true" outlineLevel="0" collapsed="false">
      <c r="A126" s="45" t="s">
        <v>288</v>
      </c>
      <c r="B126" s="56"/>
      <c r="C126" s="56" t="s">
        <v>280</v>
      </c>
      <c r="D126" s="45" t="s">
        <v>289</v>
      </c>
      <c r="E126" s="45"/>
      <c r="F126" s="57" t="s">
        <v>290</v>
      </c>
      <c r="G126" s="57"/>
      <c r="H126" s="57"/>
      <c r="I126" s="65"/>
      <c r="J126" s="66"/>
    </row>
    <row r="127" s="64" customFormat="true" ht="41.4" hidden="false" customHeight="false" outlineLevel="0" collapsed="false">
      <c r="A127" s="67"/>
      <c r="B127" s="40" t="s">
        <v>291</v>
      </c>
      <c r="C127" s="40"/>
      <c r="D127" s="97"/>
      <c r="E127" s="45"/>
      <c r="F127" s="98" t="s">
        <v>292</v>
      </c>
      <c r="G127" s="72" t="s">
        <v>71</v>
      </c>
      <c r="H127" s="71" t="n">
        <f aca="false">SUM(H128:H129)</f>
        <v>58</v>
      </c>
      <c r="I127" s="35"/>
      <c r="J127" s="61"/>
    </row>
    <row r="128" s="64" customFormat="true" ht="15.6" hidden="false" customHeight="false" outlineLevel="0" collapsed="false">
      <c r="A128" s="97" t="s">
        <v>293</v>
      </c>
      <c r="B128" s="72"/>
      <c r="C128" s="40"/>
      <c r="D128" s="97"/>
      <c r="E128" s="45" t="s">
        <v>254</v>
      </c>
      <c r="F128" s="46" t="s">
        <v>255</v>
      </c>
      <c r="G128" s="60" t="s">
        <v>71</v>
      </c>
      <c r="H128" s="71" t="n">
        <v>47</v>
      </c>
      <c r="I128" s="47"/>
      <c r="J128" s="66"/>
    </row>
    <row r="129" s="64" customFormat="true" ht="15.6" hidden="false" customHeight="false" outlineLevel="0" collapsed="false">
      <c r="A129" s="97" t="s">
        <v>294</v>
      </c>
      <c r="B129" s="72"/>
      <c r="C129" s="40"/>
      <c r="D129" s="97"/>
      <c r="E129" s="45" t="s">
        <v>254</v>
      </c>
      <c r="F129" s="46" t="s">
        <v>217</v>
      </c>
      <c r="G129" s="60" t="s">
        <v>71</v>
      </c>
      <c r="H129" s="71" t="n">
        <v>11</v>
      </c>
      <c r="I129" s="47"/>
      <c r="J129" s="66"/>
    </row>
    <row r="130" s="64" customFormat="true" ht="25.5" hidden="false" customHeight="true" outlineLevel="0" collapsed="false">
      <c r="A130" s="52" t="s">
        <v>295</v>
      </c>
      <c r="B130" s="51"/>
      <c r="C130" s="51" t="s">
        <v>296</v>
      </c>
      <c r="D130" s="52" t="s">
        <v>22</v>
      </c>
      <c r="E130" s="52"/>
      <c r="F130" s="53" t="s">
        <v>297</v>
      </c>
      <c r="G130" s="53"/>
      <c r="H130" s="53"/>
      <c r="I130" s="62"/>
      <c r="J130" s="63"/>
    </row>
    <row r="131" s="64" customFormat="true" ht="25.5" hidden="false" customHeight="true" outlineLevel="0" collapsed="false">
      <c r="A131" s="45" t="s">
        <v>298</v>
      </c>
      <c r="B131" s="56"/>
      <c r="C131" s="56" t="s">
        <v>296</v>
      </c>
      <c r="D131" s="45" t="s">
        <v>299</v>
      </c>
      <c r="E131" s="45"/>
      <c r="F131" s="75" t="s">
        <v>300</v>
      </c>
      <c r="G131" s="75"/>
      <c r="H131" s="75"/>
      <c r="I131" s="65"/>
      <c r="J131" s="66"/>
    </row>
    <row r="132" s="64" customFormat="true" ht="52.5" hidden="false" customHeight="true" outlineLevel="0" collapsed="false">
      <c r="A132" s="67"/>
      <c r="B132" s="40" t="s">
        <v>301</v>
      </c>
      <c r="C132" s="32" t="s">
        <v>37</v>
      </c>
      <c r="D132" s="45"/>
      <c r="E132" s="45"/>
      <c r="F132" s="76" t="s">
        <v>302</v>
      </c>
      <c r="G132" s="72" t="s">
        <v>71</v>
      </c>
      <c r="H132" s="71" t="n">
        <f aca="false">H133</f>
        <v>385</v>
      </c>
      <c r="I132" s="35"/>
      <c r="J132" s="61"/>
    </row>
    <row r="133" s="64" customFormat="true" ht="15.6" hidden="false" customHeight="false" outlineLevel="0" collapsed="false">
      <c r="A133" s="68" t="s">
        <v>303</v>
      </c>
      <c r="B133" s="72"/>
      <c r="C133" s="32"/>
      <c r="D133" s="68"/>
      <c r="E133" s="45" t="s">
        <v>209</v>
      </c>
      <c r="F133" s="76" t="s">
        <v>304</v>
      </c>
      <c r="G133" s="60" t="s">
        <v>71</v>
      </c>
      <c r="H133" s="71" t="n">
        <v>385</v>
      </c>
      <c r="I133" s="65"/>
      <c r="J133" s="66"/>
    </row>
    <row r="134" s="64" customFormat="true" ht="25.5" hidden="false" customHeight="true" outlineLevel="0" collapsed="false">
      <c r="A134" s="52" t="s">
        <v>305</v>
      </c>
      <c r="B134" s="51"/>
      <c r="C134" s="51" t="s">
        <v>306</v>
      </c>
      <c r="D134" s="52" t="s">
        <v>22</v>
      </c>
      <c r="E134" s="52"/>
      <c r="F134" s="53" t="s">
        <v>307</v>
      </c>
      <c r="G134" s="53"/>
      <c r="H134" s="53"/>
      <c r="I134" s="62"/>
      <c r="J134" s="63"/>
    </row>
    <row r="135" s="64" customFormat="true" ht="25.5" hidden="false" customHeight="true" outlineLevel="0" collapsed="false">
      <c r="A135" s="45" t="s">
        <v>308</v>
      </c>
      <c r="B135" s="56"/>
      <c r="C135" s="56" t="s">
        <v>306</v>
      </c>
      <c r="D135" s="45" t="s">
        <v>34</v>
      </c>
      <c r="E135" s="45"/>
      <c r="F135" s="75" t="s">
        <v>309</v>
      </c>
      <c r="G135" s="75"/>
      <c r="H135" s="75"/>
      <c r="I135" s="65"/>
      <c r="J135" s="66"/>
    </row>
    <row r="136" s="64" customFormat="true" ht="41.4" hidden="false" customHeight="false" outlineLevel="0" collapsed="false">
      <c r="A136" s="67"/>
      <c r="B136" s="40" t="s">
        <v>310</v>
      </c>
      <c r="C136" s="56"/>
      <c r="D136" s="45"/>
      <c r="E136" s="45"/>
      <c r="F136" s="76" t="s">
        <v>311</v>
      </c>
      <c r="G136" s="60" t="s">
        <v>71</v>
      </c>
      <c r="H136" s="71" t="n">
        <f aca="false">SUM(H137:H138)</f>
        <v>107</v>
      </c>
      <c r="I136" s="35"/>
      <c r="J136" s="61"/>
    </row>
    <row r="137" s="64" customFormat="true" ht="15.6" hidden="false" customHeight="false" outlineLevel="0" collapsed="false">
      <c r="A137" s="68" t="s">
        <v>312</v>
      </c>
      <c r="B137" s="72"/>
      <c r="C137" s="56"/>
      <c r="D137" s="45"/>
      <c r="E137" s="45" t="s">
        <v>254</v>
      </c>
      <c r="F137" s="46" t="s">
        <v>255</v>
      </c>
      <c r="G137" s="60" t="s">
        <v>71</v>
      </c>
      <c r="H137" s="71" t="n">
        <v>85</v>
      </c>
      <c r="I137" s="47"/>
      <c r="J137" s="66"/>
    </row>
    <row r="138" s="64" customFormat="true" ht="15.6" hidden="false" customHeight="false" outlineLevel="0" collapsed="false">
      <c r="A138" s="68" t="s">
        <v>313</v>
      </c>
      <c r="B138" s="72"/>
      <c r="C138" s="56"/>
      <c r="D138" s="45"/>
      <c r="E138" s="45" t="s">
        <v>254</v>
      </c>
      <c r="F138" s="46" t="s">
        <v>217</v>
      </c>
      <c r="G138" s="60" t="s">
        <v>71</v>
      </c>
      <c r="H138" s="71" t="n">
        <v>22</v>
      </c>
      <c r="I138" s="47"/>
      <c r="J138" s="66"/>
    </row>
    <row r="139" s="64" customFormat="true" ht="12.75" hidden="false" customHeight="true" outlineLevel="0" collapsed="false">
      <c r="A139" s="78" t="s">
        <v>314</v>
      </c>
      <c r="B139" s="78"/>
      <c r="C139" s="78"/>
      <c r="D139" s="78"/>
      <c r="E139" s="78"/>
      <c r="F139" s="78"/>
      <c r="G139" s="78"/>
      <c r="H139" s="78"/>
      <c r="I139" s="36" t="s">
        <v>19</v>
      </c>
      <c r="J139" s="88"/>
    </row>
    <row r="140" s="64" customFormat="true" ht="25.5" hidden="false" customHeight="true" outlineLevel="0" collapsed="false">
      <c r="A140" s="52" t="s">
        <v>315</v>
      </c>
      <c r="B140" s="51"/>
      <c r="C140" s="14" t="s">
        <v>316</v>
      </c>
      <c r="D140" s="17" t="s">
        <v>22</v>
      </c>
      <c r="E140" s="17"/>
      <c r="F140" s="26" t="s">
        <v>317</v>
      </c>
      <c r="G140" s="26"/>
      <c r="H140" s="26"/>
      <c r="I140" s="93"/>
      <c r="J140" s="94"/>
    </row>
    <row r="141" s="64" customFormat="true" ht="26.1" hidden="false" customHeight="true" outlineLevel="0" collapsed="false">
      <c r="A141" s="45" t="s">
        <v>318</v>
      </c>
      <c r="B141" s="72"/>
      <c r="C141" s="56" t="s">
        <v>316</v>
      </c>
      <c r="D141" s="45" t="s">
        <v>190</v>
      </c>
      <c r="E141" s="45"/>
      <c r="F141" s="75" t="s">
        <v>319</v>
      </c>
      <c r="G141" s="75"/>
      <c r="H141" s="75"/>
      <c r="I141" s="95"/>
      <c r="J141" s="61"/>
    </row>
    <row r="142" s="64" customFormat="true" ht="27.6" hidden="false" customHeight="false" outlineLevel="0" collapsed="false">
      <c r="A142" s="67"/>
      <c r="B142" s="40" t="s">
        <v>320</v>
      </c>
      <c r="C142" s="32" t="s">
        <v>37</v>
      </c>
      <c r="D142" s="68"/>
      <c r="E142" s="45"/>
      <c r="F142" s="76" t="s">
        <v>321</v>
      </c>
      <c r="G142" s="72" t="s">
        <v>71</v>
      </c>
      <c r="H142" s="71" t="n">
        <f aca="false">SUM(H143:H144)</f>
        <v>363.2</v>
      </c>
      <c r="I142" s="35"/>
      <c r="J142" s="61"/>
    </row>
    <row r="143" s="64" customFormat="true" ht="15.6" hidden="false" customHeight="false" outlineLevel="0" collapsed="false">
      <c r="A143" s="68" t="s">
        <v>322</v>
      </c>
      <c r="B143" s="72"/>
      <c r="C143" s="32"/>
      <c r="D143" s="45"/>
      <c r="E143" s="45" t="s">
        <v>80</v>
      </c>
      <c r="F143" s="46" t="s">
        <v>323</v>
      </c>
      <c r="G143" s="60" t="s">
        <v>71</v>
      </c>
      <c r="H143" s="71" t="n">
        <v>325.8</v>
      </c>
      <c r="I143" s="47"/>
      <c r="J143" s="66"/>
    </row>
    <row r="144" s="64" customFormat="true" ht="15.6" hidden="false" customHeight="false" outlineLevel="0" collapsed="false">
      <c r="A144" s="68" t="s">
        <v>324</v>
      </c>
      <c r="B144" s="72"/>
      <c r="C144" s="32"/>
      <c r="D144" s="45"/>
      <c r="E144" s="45" t="s">
        <v>80</v>
      </c>
      <c r="F144" s="46" t="s">
        <v>325</v>
      </c>
      <c r="G144" s="60" t="s">
        <v>71</v>
      </c>
      <c r="H144" s="71" t="n">
        <v>37.4</v>
      </c>
      <c r="I144" s="47"/>
      <c r="J144" s="66"/>
    </row>
    <row r="145" s="99" customFormat="true" ht="26.1" hidden="false" customHeight="true" outlineLevel="0" collapsed="false">
      <c r="A145" s="52" t="s">
        <v>326</v>
      </c>
      <c r="B145" s="51"/>
      <c r="C145" s="14" t="s">
        <v>327</v>
      </c>
      <c r="D145" s="17" t="s">
        <v>22</v>
      </c>
      <c r="E145" s="17"/>
      <c r="F145" s="26" t="s">
        <v>328</v>
      </c>
      <c r="G145" s="26"/>
      <c r="H145" s="26"/>
      <c r="I145" s="62"/>
      <c r="J145" s="62"/>
      <c r="K145" s="64"/>
      <c r="L145" s="64"/>
      <c r="M145" s="64"/>
    </row>
    <row r="146" s="99" customFormat="true" ht="26.25" hidden="false" customHeight="true" outlineLevel="0" collapsed="false">
      <c r="A146" s="45" t="s">
        <v>329</v>
      </c>
      <c r="B146" s="72"/>
      <c r="C146" s="56" t="s">
        <v>327</v>
      </c>
      <c r="D146" s="45" t="s">
        <v>190</v>
      </c>
      <c r="E146" s="45"/>
      <c r="F146" s="75" t="s">
        <v>330</v>
      </c>
      <c r="G146" s="75"/>
      <c r="H146" s="75"/>
      <c r="I146" s="95"/>
      <c r="J146" s="61"/>
      <c r="K146" s="64"/>
      <c r="L146" s="64"/>
      <c r="M146" s="64"/>
    </row>
    <row r="147" s="99" customFormat="true" ht="27.6" hidden="false" customHeight="false" outlineLevel="0" collapsed="false">
      <c r="A147" s="67"/>
      <c r="B147" s="72" t="s">
        <v>331</v>
      </c>
      <c r="C147" s="32" t="s">
        <v>37</v>
      </c>
      <c r="D147" s="68"/>
      <c r="E147" s="45"/>
      <c r="F147" s="76" t="s">
        <v>330</v>
      </c>
      <c r="G147" s="60" t="s">
        <v>71</v>
      </c>
      <c r="H147" s="71" t="n">
        <f aca="false">SUM(H148:H149)</f>
        <v>90</v>
      </c>
      <c r="I147" s="35"/>
      <c r="J147" s="61"/>
      <c r="K147" s="64"/>
      <c r="L147" s="64"/>
      <c r="M147" s="64"/>
    </row>
    <row r="148" s="99" customFormat="true" ht="15.6" hidden="false" customHeight="false" outlineLevel="0" collapsed="false">
      <c r="A148" s="68" t="s">
        <v>332</v>
      </c>
      <c r="B148" s="72"/>
      <c r="C148" s="32"/>
      <c r="D148" s="45"/>
      <c r="E148" s="45" t="s">
        <v>171</v>
      </c>
      <c r="F148" s="46" t="s">
        <v>333</v>
      </c>
      <c r="G148" s="60" t="s">
        <v>71</v>
      </c>
      <c r="H148" s="71" t="n">
        <v>90</v>
      </c>
      <c r="I148" s="95"/>
      <c r="J148" s="61"/>
      <c r="K148" s="64"/>
      <c r="L148" s="64"/>
      <c r="M148" s="64"/>
    </row>
    <row r="149" customFormat="false" ht="12.75" hidden="false" customHeight="true" outlineLevel="0" collapsed="false">
      <c r="A149" s="78" t="s">
        <v>334</v>
      </c>
      <c r="B149" s="78"/>
      <c r="C149" s="78"/>
      <c r="D149" s="78"/>
      <c r="E149" s="78"/>
      <c r="F149" s="78"/>
      <c r="G149" s="78"/>
      <c r="H149" s="78"/>
      <c r="I149" s="36" t="s">
        <v>19</v>
      </c>
      <c r="J149" s="25"/>
    </row>
    <row r="150" customFormat="false" ht="25.5" hidden="false" customHeight="true" outlineLevel="0" collapsed="false">
      <c r="A150" s="52" t="s">
        <v>335</v>
      </c>
      <c r="B150" s="51"/>
      <c r="C150" s="51" t="s">
        <v>336</v>
      </c>
      <c r="D150" s="52" t="s">
        <v>22</v>
      </c>
      <c r="E150" s="52"/>
      <c r="F150" s="53" t="s">
        <v>337</v>
      </c>
      <c r="G150" s="53"/>
      <c r="H150" s="53"/>
      <c r="I150" s="37"/>
      <c r="J150" s="27"/>
    </row>
    <row r="151" customFormat="false" ht="27" hidden="false" customHeight="true" outlineLevel="0" collapsed="false">
      <c r="A151" s="28" t="s">
        <v>338</v>
      </c>
      <c r="B151" s="29"/>
      <c r="C151" s="100" t="s">
        <v>336</v>
      </c>
      <c r="D151" s="101" t="n">
        <v>11</v>
      </c>
      <c r="E151" s="100"/>
      <c r="F151" s="102" t="s">
        <v>339</v>
      </c>
      <c r="G151" s="102"/>
      <c r="H151" s="102"/>
      <c r="I151" s="47"/>
      <c r="J151" s="48"/>
    </row>
    <row r="152" customFormat="false" ht="27.6" hidden="false" customHeight="false" outlineLevel="0" collapsed="false">
      <c r="A152" s="103"/>
      <c r="B152" s="72" t="s">
        <v>340</v>
      </c>
      <c r="C152" s="34" t="s">
        <v>37</v>
      </c>
      <c r="D152" s="34"/>
      <c r="E152" s="45"/>
      <c r="F152" s="104" t="s">
        <v>341</v>
      </c>
      <c r="G152" s="71" t="s">
        <v>71</v>
      </c>
      <c r="H152" s="71" t="n">
        <f aca="false">SUM(H153:H153)</f>
        <v>290.3</v>
      </c>
      <c r="I152" s="35"/>
      <c r="J152" s="31"/>
    </row>
    <row r="153" customFormat="false" ht="15.6" hidden="false" customHeight="false" outlineLevel="0" collapsed="false">
      <c r="A153" s="41" t="s">
        <v>342</v>
      </c>
      <c r="B153" s="72"/>
      <c r="C153" s="32"/>
      <c r="D153" s="41"/>
      <c r="E153" s="45" t="s">
        <v>343</v>
      </c>
      <c r="F153" s="46" t="s">
        <v>42</v>
      </c>
      <c r="G153" s="60" t="s">
        <v>71</v>
      </c>
      <c r="H153" s="71" t="n">
        <v>290.3</v>
      </c>
      <c r="I153" s="47"/>
      <c r="J153" s="48"/>
    </row>
    <row r="154" customFormat="false" ht="25.5" hidden="false" customHeight="true" outlineLevel="0" collapsed="false">
      <c r="A154" s="28" t="s">
        <v>344</v>
      </c>
      <c r="B154" s="29"/>
      <c r="C154" s="100" t="s">
        <v>336</v>
      </c>
      <c r="D154" s="101" t="n">
        <v>12</v>
      </c>
      <c r="E154" s="100"/>
      <c r="F154" s="102" t="s">
        <v>345</v>
      </c>
      <c r="G154" s="102"/>
      <c r="H154" s="102"/>
      <c r="I154" s="47"/>
      <c r="J154" s="48"/>
    </row>
    <row r="155" customFormat="false" ht="27.6" hidden="false" customHeight="false" outlineLevel="0" collapsed="false">
      <c r="A155" s="103"/>
      <c r="B155" s="72" t="s">
        <v>346</v>
      </c>
      <c r="C155" s="34" t="s">
        <v>37</v>
      </c>
      <c r="D155" s="34"/>
      <c r="E155" s="45"/>
      <c r="F155" s="104" t="s">
        <v>347</v>
      </c>
      <c r="G155" s="71" t="s">
        <v>71</v>
      </c>
      <c r="H155" s="71" t="n">
        <f aca="false">SUM(H156:H156)</f>
        <v>1.7</v>
      </c>
      <c r="I155" s="35"/>
      <c r="J155" s="31"/>
    </row>
    <row r="156" customFormat="false" ht="15.6" hidden="false" customHeight="false" outlineLevel="0" collapsed="false">
      <c r="A156" s="41" t="s">
        <v>348</v>
      </c>
      <c r="B156" s="72"/>
      <c r="C156" s="32"/>
      <c r="D156" s="41"/>
      <c r="E156" s="45" t="s">
        <v>343</v>
      </c>
      <c r="F156" s="46" t="s">
        <v>42</v>
      </c>
      <c r="G156" s="60" t="s">
        <v>71</v>
      </c>
      <c r="H156" s="71" t="n">
        <v>1.7</v>
      </c>
      <c r="I156" s="47"/>
      <c r="J156" s="48"/>
    </row>
    <row r="157" customFormat="false" ht="25.5" hidden="false" customHeight="true" outlineLevel="0" collapsed="false">
      <c r="A157" s="28" t="s">
        <v>349</v>
      </c>
      <c r="B157" s="29"/>
      <c r="C157" s="29" t="s">
        <v>336</v>
      </c>
      <c r="D157" s="28" t="s">
        <v>222</v>
      </c>
      <c r="E157" s="45"/>
      <c r="F157" s="30" t="s">
        <v>350</v>
      </c>
      <c r="G157" s="30"/>
      <c r="H157" s="30"/>
      <c r="I157" s="47"/>
      <c r="J157" s="48"/>
    </row>
    <row r="158" customFormat="false" ht="27.6" hidden="false" customHeight="false" outlineLevel="0" collapsed="false">
      <c r="A158" s="103"/>
      <c r="B158" s="72" t="s">
        <v>351</v>
      </c>
      <c r="C158" s="32" t="s">
        <v>37</v>
      </c>
      <c r="D158" s="41"/>
      <c r="E158" s="103"/>
      <c r="F158" s="104" t="s">
        <v>352</v>
      </c>
      <c r="G158" s="71" t="s">
        <v>71</v>
      </c>
      <c r="H158" s="71" t="n">
        <f aca="false">SUM(H159:H159)</f>
        <v>44</v>
      </c>
      <c r="I158" s="35"/>
      <c r="J158" s="31"/>
    </row>
    <row r="159" customFormat="false" ht="15.6" hidden="false" customHeight="false" outlineLevel="0" collapsed="false">
      <c r="A159" s="41" t="s">
        <v>353</v>
      </c>
      <c r="B159" s="72"/>
      <c r="C159" s="32"/>
      <c r="D159" s="41"/>
      <c r="E159" s="45" t="s">
        <v>354</v>
      </c>
      <c r="F159" s="46" t="s">
        <v>255</v>
      </c>
      <c r="G159" s="60" t="s">
        <v>71</v>
      </c>
      <c r="H159" s="71" t="n">
        <v>44</v>
      </c>
      <c r="I159" s="47"/>
      <c r="J159" s="48"/>
    </row>
    <row r="160" customFormat="false" ht="25.5" hidden="false" customHeight="true" outlineLevel="0" collapsed="false">
      <c r="A160" s="28" t="s">
        <v>355</v>
      </c>
      <c r="B160" s="29"/>
      <c r="C160" s="100" t="s">
        <v>336</v>
      </c>
      <c r="D160" s="101" t="n">
        <v>32</v>
      </c>
      <c r="E160" s="100"/>
      <c r="F160" s="102" t="s">
        <v>356</v>
      </c>
      <c r="G160" s="102"/>
      <c r="H160" s="102"/>
      <c r="I160" s="47"/>
      <c r="J160" s="48"/>
    </row>
    <row r="161" customFormat="false" ht="27.6" hidden="false" customHeight="false" outlineLevel="0" collapsed="false">
      <c r="A161" s="103"/>
      <c r="B161" s="72" t="s">
        <v>357</v>
      </c>
      <c r="C161" s="34" t="s">
        <v>37</v>
      </c>
      <c r="D161" s="34"/>
      <c r="E161" s="45"/>
      <c r="F161" s="104" t="s">
        <v>341</v>
      </c>
      <c r="G161" s="71" t="s">
        <v>71</v>
      </c>
      <c r="H161" s="71" t="n">
        <f aca="false">SUM(H162:H162)</f>
        <v>1.7</v>
      </c>
      <c r="I161" s="35"/>
      <c r="J161" s="31"/>
    </row>
    <row r="162" customFormat="false" ht="15.6" hidden="false" customHeight="false" outlineLevel="0" collapsed="false">
      <c r="A162" s="41" t="s">
        <v>358</v>
      </c>
      <c r="B162" s="72"/>
      <c r="C162" s="32"/>
      <c r="D162" s="41"/>
      <c r="E162" s="45" t="s">
        <v>354</v>
      </c>
      <c r="F162" s="46" t="s">
        <v>255</v>
      </c>
      <c r="G162" s="60" t="s">
        <v>71</v>
      </c>
      <c r="H162" s="71" t="n">
        <v>1.7</v>
      </c>
      <c r="I162" s="47"/>
      <c r="J162" s="48"/>
    </row>
    <row r="163" s="105" customFormat="true" ht="25.5" hidden="false" customHeight="true" outlineLevel="0" collapsed="false">
      <c r="A163" s="52" t="s">
        <v>359</v>
      </c>
      <c r="B163" s="51"/>
      <c r="C163" s="51" t="s">
        <v>360</v>
      </c>
      <c r="D163" s="52" t="s">
        <v>22</v>
      </c>
      <c r="E163" s="52"/>
      <c r="F163" s="53" t="s">
        <v>361</v>
      </c>
      <c r="G163" s="53"/>
      <c r="H163" s="53"/>
      <c r="I163" s="54"/>
      <c r="J163" s="55"/>
      <c r="K163" s="5"/>
      <c r="L163" s="5"/>
      <c r="M163" s="5"/>
    </row>
    <row r="164" s="105" customFormat="true" ht="25.5" hidden="false" customHeight="true" outlineLevel="0" collapsed="false">
      <c r="A164" s="28" t="s">
        <v>362</v>
      </c>
      <c r="B164" s="29"/>
      <c r="C164" s="29" t="s">
        <v>360</v>
      </c>
      <c r="D164" s="28" t="s">
        <v>363</v>
      </c>
      <c r="E164" s="28"/>
      <c r="F164" s="30" t="s">
        <v>364</v>
      </c>
      <c r="G164" s="30"/>
      <c r="H164" s="30"/>
      <c r="I164" s="47"/>
      <c r="J164" s="48"/>
      <c r="K164" s="5"/>
      <c r="L164" s="5"/>
      <c r="M164" s="5"/>
    </row>
    <row r="165" customFormat="false" ht="27.6" hidden="false" customHeight="false" outlineLevel="0" collapsed="false">
      <c r="A165" s="103"/>
      <c r="B165" s="72" t="s">
        <v>365</v>
      </c>
      <c r="C165" s="32" t="s">
        <v>37</v>
      </c>
      <c r="D165" s="41"/>
      <c r="E165" s="106"/>
      <c r="F165" s="33" t="s">
        <v>366</v>
      </c>
      <c r="G165" s="32" t="s">
        <v>58</v>
      </c>
      <c r="H165" s="34" t="n">
        <f aca="false">H166</f>
        <v>10</v>
      </c>
      <c r="I165" s="35"/>
      <c r="J165" s="31"/>
    </row>
    <row r="166" customFormat="false" ht="13.8" hidden="false" customHeight="false" outlineLevel="0" collapsed="false">
      <c r="A166" s="41" t="s">
        <v>367</v>
      </c>
      <c r="B166" s="60"/>
      <c r="C166" s="32"/>
      <c r="D166" s="41"/>
      <c r="E166" s="45" t="s">
        <v>368</v>
      </c>
      <c r="F166" s="46" t="s">
        <v>255</v>
      </c>
      <c r="G166" s="32" t="s">
        <v>58</v>
      </c>
      <c r="H166" s="34" t="n">
        <v>10</v>
      </c>
      <c r="I166" s="35"/>
      <c r="J166" s="31"/>
    </row>
    <row r="167" customFormat="false" ht="27.6" hidden="false" customHeight="false" outlineLevel="0" collapsed="false">
      <c r="A167" s="103"/>
      <c r="B167" s="72" t="s">
        <v>365</v>
      </c>
      <c r="C167" s="32"/>
      <c r="D167" s="41"/>
      <c r="E167" s="106"/>
      <c r="F167" s="33" t="s">
        <v>366</v>
      </c>
      <c r="G167" s="32" t="s">
        <v>58</v>
      </c>
      <c r="H167" s="34" t="n">
        <f aca="false">H168</f>
        <v>18</v>
      </c>
      <c r="I167" s="35"/>
      <c r="J167" s="31"/>
    </row>
    <row r="168" customFormat="false" ht="13.8" hidden="false" customHeight="false" outlineLevel="0" collapsed="false">
      <c r="A168" s="41" t="s">
        <v>369</v>
      </c>
      <c r="B168" s="60"/>
      <c r="C168" s="32"/>
      <c r="D168" s="41"/>
      <c r="E168" s="45" t="s">
        <v>370</v>
      </c>
      <c r="F168" s="46" t="s">
        <v>42</v>
      </c>
      <c r="G168" s="32" t="s">
        <v>58</v>
      </c>
      <c r="H168" s="34" t="n">
        <v>18</v>
      </c>
      <c r="I168" s="47"/>
      <c r="J168" s="48"/>
    </row>
    <row r="169" customFormat="false" ht="27" hidden="false" customHeight="true" outlineLevel="0" collapsed="false">
      <c r="A169" s="28" t="s">
        <v>371</v>
      </c>
      <c r="B169" s="29"/>
      <c r="C169" s="29" t="s">
        <v>360</v>
      </c>
      <c r="D169" s="28" t="s">
        <v>372</v>
      </c>
      <c r="E169" s="28"/>
      <c r="F169" s="30" t="s">
        <v>373</v>
      </c>
      <c r="G169" s="30"/>
      <c r="H169" s="30"/>
      <c r="I169" s="47"/>
      <c r="J169" s="48"/>
    </row>
    <row r="170" customFormat="false" ht="39.9" hidden="false" customHeight="true" outlineLevel="0" collapsed="false">
      <c r="A170" s="41" t="s">
        <v>374</v>
      </c>
      <c r="B170" s="72" t="s">
        <v>375</v>
      </c>
      <c r="C170" s="32" t="s">
        <v>37</v>
      </c>
      <c r="D170" s="41"/>
      <c r="E170" s="45" t="s">
        <v>368</v>
      </c>
      <c r="F170" s="33" t="s">
        <v>376</v>
      </c>
      <c r="G170" s="32" t="s">
        <v>58</v>
      </c>
      <c r="H170" s="34" t="n">
        <v>2</v>
      </c>
      <c r="I170" s="35"/>
      <c r="J170" s="31"/>
    </row>
    <row r="171" customFormat="false" ht="39.9" hidden="false" customHeight="true" outlineLevel="0" collapsed="false">
      <c r="A171" s="41" t="s">
        <v>377</v>
      </c>
      <c r="B171" s="72" t="s">
        <v>378</v>
      </c>
      <c r="C171" s="32"/>
      <c r="D171" s="41"/>
      <c r="E171" s="45" t="s">
        <v>370</v>
      </c>
      <c r="F171" s="33" t="s">
        <v>379</v>
      </c>
      <c r="G171" s="32" t="s">
        <v>58</v>
      </c>
      <c r="H171" s="34" t="n">
        <v>1</v>
      </c>
      <c r="I171" s="35"/>
      <c r="J171" s="31"/>
    </row>
    <row r="172" customFormat="false" ht="41.4" hidden="false" customHeight="false" outlineLevel="0" collapsed="false">
      <c r="A172" s="41" t="s">
        <v>380</v>
      </c>
      <c r="B172" s="72" t="s">
        <v>381</v>
      </c>
      <c r="C172" s="32"/>
      <c r="D172" s="41"/>
      <c r="E172" s="45" t="s">
        <v>382</v>
      </c>
      <c r="F172" s="33" t="s">
        <v>383</v>
      </c>
      <c r="G172" s="32" t="s">
        <v>58</v>
      </c>
      <c r="H172" s="34" t="n">
        <f aca="false">4+3</f>
        <v>7</v>
      </c>
      <c r="I172" s="35"/>
      <c r="J172" s="31"/>
    </row>
    <row r="173" customFormat="false" ht="41.4" hidden="false" customHeight="false" outlineLevel="0" collapsed="false">
      <c r="A173" s="41" t="s">
        <v>384</v>
      </c>
      <c r="B173" s="72" t="s">
        <v>385</v>
      </c>
      <c r="C173" s="32"/>
      <c r="D173" s="41"/>
      <c r="E173" s="45" t="s">
        <v>370</v>
      </c>
      <c r="F173" s="33" t="s">
        <v>386</v>
      </c>
      <c r="G173" s="32" t="s">
        <v>58</v>
      </c>
      <c r="H173" s="34" t="n">
        <v>1</v>
      </c>
      <c r="I173" s="35"/>
      <c r="J173" s="31"/>
    </row>
    <row r="174" customFormat="false" ht="41.4" hidden="false" customHeight="false" outlineLevel="0" collapsed="false">
      <c r="A174" s="41" t="s">
        <v>387</v>
      </c>
      <c r="B174" s="72" t="s">
        <v>381</v>
      </c>
      <c r="C174" s="32" t="s">
        <v>37</v>
      </c>
      <c r="D174" s="41"/>
      <c r="E174" s="45" t="s">
        <v>370</v>
      </c>
      <c r="F174" s="33" t="s">
        <v>388</v>
      </c>
      <c r="G174" s="32" t="s">
        <v>58</v>
      </c>
      <c r="H174" s="34" t="n">
        <v>8</v>
      </c>
      <c r="I174" s="35"/>
      <c r="J174" s="31"/>
    </row>
    <row r="175" customFormat="false" ht="41.4" hidden="false" customHeight="false" outlineLevel="0" collapsed="false">
      <c r="A175" s="41" t="s">
        <v>389</v>
      </c>
      <c r="B175" s="72" t="s">
        <v>390</v>
      </c>
      <c r="C175" s="32" t="s">
        <v>37</v>
      </c>
      <c r="D175" s="41"/>
      <c r="E175" s="45" t="s">
        <v>370</v>
      </c>
      <c r="F175" s="33" t="s">
        <v>391</v>
      </c>
      <c r="G175" s="32" t="s">
        <v>58</v>
      </c>
      <c r="H175" s="34" t="n">
        <v>3</v>
      </c>
      <c r="I175" s="35"/>
      <c r="J175" s="31"/>
    </row>
    <row r="176" customFormat="false" ht="41.4" hidden="false" customHeight="false" outlineLevel="0" collapsed="false">
      <c r="A176" s="41" t="s">
        <v>392</v>
      </c>
      <c r="B176" s="72" t="s">
        <v>393</v>
      </c>
      <c r="C176" s="32" t="s">
        <v>37</v>
      </c>
      <c r="D176" s="41"/>
      <c r="E176" s="45" t="s">
        <v>370</v>
      </c>
      <c r="F176" s="33" t="s">
        <v>394</v>
      </c>
      <c r="G176" s="32" t="s">
        <v>58</v>
      </c>
      <c r="H176" s="34" t="n">
        <v>2</v>
      </c>
      <c r="I176" s="35"/>
      <c r="J176" s="31"/>
    </row>
    <row r="177" customFormat="false" ht="41.4" hidden="false" customHeight="false" outlineLevel="0" collapsed="false">
      <c r="A177" s="41" t="s">
        <v>395</v>
      </c>
      <c r="B177" s="72" t="s">
        <v>396</v>
      </c>
      <c r="C177" s="32" t="s">
        <v>37</v>
      </c>
      <c r="D177" s="41"/>
      <c r="E177" s="45" t="s">
        <v>382</v>
      </c>
      <c r="F177" s="33" t="s">
        <v>397</v>
      </c>
      <c r="G177" s="32" t="s">
        <v>58</v>
      </c>
      <c r="H177" s="34" t="n">
        <f aca="false">5+2</f>
        <v>7</v>
      </c>
      <c r="I177" s="35"/>
      <c r="J177" s="31"/>
    </row>
    <row r="178" customFormat="false" ht="41.4" hidden="false" customHeight="false" outlineLevel="0" collapsed="false">
      <c r="A178" s="41" t="s">
        <v>398</v>
      </c>
      <c r="B178" s="72" t="s">
        <v>399</v>
      </c>
      <c r="C178" s="32" t="s">
        <v>37</v>
      </c>
      <c r="D178" s="41"/>
      <c r="E178" s="45" t="s">
        <v>370</v>
      </c>
      <c r="F178" s="33" t="s">
        <v>400</v>
      </c>
      <c r="G178" s="32" t="s">
        <v>58</v>
      </c>
      <c r="H178" s="34" t="n">
        <v>2</v>
      </c>
      <c r="I178" s="35"/>
      <c r="J178" s="31"/>
    </row>
    <row r="179" customFormat="false" ht="41.4" hidden="false" customHeight="false" outlineLevel="0" collapsed="false">
      <c r="A179" s="41" t="s">
        <v>401</v>
      </c>
      <c r="B179" s="72" t="s">
        <v>402</v>
      </c>
      <c r="C179" s="32" t="s">
        <v>37</v>
      </c>
      <c r="D179" s="41"/>
      <c r="E179" s="45" t="s">
        <v>370</v>
      </c>
      <c r="F179" s="33" t="s">
        <v>403</v>
      </c>
      <c r="G179" s="32" t="s">
        <v>58</v>
      </c>
      <c r="H179" s="34" t="n">
        <v>3</v>
      </c>
      <c r="I179" s="35"/>
      <c r="J179" s="31"/>
    </row>
    <row r="180" customFormat="false" ht="15" hidden="false" customHeight="true" outlineLevel="0" collapsed="false">
      <c r="A180" s="41" t="s">
        <v>404</v>
      </c>
      <c r="B180" s="72" t="s">
        <v>26</v>
      </c>
      <c r="C180" s="32"/>
      <c r="D180" s="41"/>
      <c r="E180" s="45" t="s">
        <v>405</v>
      </c>
      <c r="F180" s="33" t="s">
        <v>406</v>
      </c>
      <c r="G180" s="60" t="s">
        <v>58</v>
      </c>
      <c r="H180" s="34" t="n">
        <v>1</v>
      </c>
      <c r="I180" s="35"/>
      <c r="J180" s="31"/>
    </row>
    <row r="181" customFormat="false" ht="15" hidden="false" customHeight="true" outlineLevel="0" collapsed="false">
      <c r="A181" s="41" t="s">
        <v>407</v>
      </c>
      <c r="B181" s="72" t="s">
        <v>26</v>
      </c>
      <c r="C181" s="32"/>
      <c r="D181" s="41"/>
      <c r="E181" s="45" t="s">
        <v>405</v>
      </c>
      <c r="F181" s="33" t="s">
        <v>408</v>
      </c>
      <c r="G181" s="60" t="s">
        <v>58</v>
      </c>
      <c r="H181" s="34" t="n">
        <v>2</v>
      </c>
      <c r="I181" s="35"/>
      <c r="J181" s="31"/>
    </row>
    <row r="182" customFormat="false" ht="13.8" hidden="false" customHeight="true" outlineLevel="0" collapsed="false">
      <c r="A182" s="52" t="s">
        <v>409</v>
      </c>
      <c r="B182" s="96"/>
      <c r="C182" s="51" t="s">
        <v>410</v>
      </c>
      <c r="D182" s="52" t="s">
        <v>22</v>
      </c>
      <c r="E182" s="52"/>
      <c r="F182" s="53" t="s">
        <v>411</v>
      </c>
      <c r="G182" s="53"/>
      <c r="H182" s="53"/>
      <c r="I182" s="54"/>
      <c r="J182" s="55"/>
    </row>
    <row r="183" customFormat="false" ht="13.8" hidden="false" customHeight="true" outlineLevel="0" collapsed="false">
      <c r="A183" s="28" t="s">
        <v>412</v>
      </c>
      <c r="B183" s="72"/>
      <c r="C183" s="29" t="s">
        <v>410</v>
      </c>
      <c r="D183" s="28" t="s">
        <v>413</v>
      </c>
      <c r="E183" s="28"/>
      <c r="F183" s="30" t="s">
        <v>414</v>
      </c>
      <c r="G183" s="30"/>
      <c r="H183" s="30"/>
      <c r="I183" s="47"/>
      <c r="J183" s="48"/>
    </row>
    <row r="184" customFormat="false" ht="27.6" hidden="false" customHeight="false" outlineLevel="0" collapsed="false">
      <c r="A184" s="41" t="s">
        <v>415</v>
      </c>
      <c r="B184" s="72" t="s">
        <v>416</v>
      </c>
      <c r="C184" s="32"/>
      <c r="D184" s="41"/>
      <c r="E184" s="45" t="s">
        <v>405</v>
      </c>
      <c r="F184" s="33" t="s">
        <v>417</v>
      </c>
      <c r="G184" s="60" t="s">
        <v>109</v>
      </c>
      <c r="H184" s="34" t="n">
        <v>32</v>
      </c>
      <c r="I184" s="35"/>
      <c r="J184" s="107"/>
    </row>
    <row r="185" s="64" customFormat="true" ht="13.8" hidden="false" customHeight="true" outlineLevel="0" collapsed="false">
      <c r="A185" s="52" t="s">
        <v>418</v>
      </c>
      <c r="B185" s="96"/>
      <c r="C185" s="51" t="s">
        <v>419</v>
      </c>
      <c r="D185" s="52" t="s">
        <v>22</v>
      </c>
      <c r="E185" s="52"/>
      <c r="F185" s="53" t="s">
        <v>420</v>
      </c>
      <c r="G185" s="53"/>
      <c r="H185" s="53"/>
      <c r="I185" s="54"/>
      <c r="J185" s="54"/>
    </row>
    <row r="186" s="64" customFormat="true" ht="25.5" hidden="false" customHeight="true" outlineLevel="0" collapsed="false">
      <c r="A186" s="28" t="s">
        <v>421</v>
      </c>
      <c r="B186" s="72"/>
      <c r="C186" s="29" t="s">
        <v>419</v>
      </c>
      <c r="D186" s="28" t="s">
        <v>413</v>
      </c>
      <c r="E186" s="28"/>
      <c r="F186" s="30" t="s">
        <v>422</v>
      </c>
      <c r="G186" s="30"/>
      <c r="H186" s="30"/>
      <c r="I186" s="108"/>
      <c r="J186" s="109"/>
    </row>
    <row r="187" s="64" customFormat="true" ht="27.6" hidden="false" customHeight="false" outlineLevel="0" collapsed="false">
      <c r="A187" s="41" t="s">
        <v>423</v>
      </c>
      <c r="B187" s="72" t="s">
        <v>424</v>
      </c>
      <c r="C187" s="32"/>
      <c r="D187" s="41"/>
      <c r="E187" s="45" t="s">
        <v>405</v>
      </c>
      <c r="F187" s="33" t="s">
        <v>422</v>
      </c>
      <c r="G187" s="60" t="s">
        <v>109</v>
      </c>
      <c r="H187" s="34" t="n">
        <v>74</v>
      </c>
      <c r="I187" s="35"/>
      <c r="J187" s="107"/>
    </row>
    <row r="188" customFormat="false" ht="12.75" hidden="false" customHeight="true" outlineLevel="0" collapsed="false">
      <c r="A188" s="78" t="s">
        <v>425</v>
      </c>
      <c r="B188" s="78"/>
      <c r="C188" s="78"/>
      <c r="D188" s="78"/>
      <c r="E188" s="78"/>
      <c r="F188" s="78"/>
      <c r="G188" s="78"/>
      <c r="H188" s="78"/>
      <c r="I188" s="36" t="s">
        <v>19</v>
      </c>
      <c r="J188" s="25"/>
    </row>
    <row r="189" customFormat="false" ht="25.5" hidden="false" customHeight="true" outlineLevel="0" collapsed="false">
      <c r="A189" s="52" t="s">
        <v>426</v>
      </c>
      <c r="B189" s="51"/>
      <c r="C189" s="51" t="s">
        <v>427</v>
      </c>
      <c r="D189" s="52" t="s">
        <v>22</v>
      </c>
      <c r="E189" s="52"/>
      <c r="F189" s="53" t="s">
        <v>428</v>
      </c>
      <c r="G189" s="53"/>
      <c r="H189" s="53"/>
      <c r="I189" s="54"/>
      <c r="J189" s="55"/>
    </row>
    <row r="190" customFormat="false" ht="26.1" hidden="false" customHeight="true" outlineLevel="0" collapsed="false">
      <c r="A190" s="45" t="s">
        <v>429</v>
      </c>
      <c r="B190" s="56"/>
      <c r="C190" s="56" t="s">
        <v>427</v>
      </c>
      <c r="D190" s="45" t="s">
        <v>60</v>
      </c>
      <c r="E190" s="45"/>
      <c r="F190" s="57" t="s">
        <v>430</v>
      </c>
      <c r="G190" s="57"/>
      <c r="H190" s="57"/>
      <c r="I190" s="47"/>
      <c r="J190" s="48"/>
    </row>
    <row r="191" customFormat="false" ht="41.4" hidden="false" customHeight="false" outlineLevel="0" collapsed="false">
      <c r="A191" s="103"/>
      <c r="B191" s="72" t="s">
        <v>431</v>
      </c>
      <c r="C191" s="32"/>
      <c r="D191" s="45"/>
      <c r="E191" s="45"/>
      <c r="F191" s="70" t="s">
        <v>432</v>
      </c>
      <c r="G191" s="60" t="s">
        <v>109</v>
      </c>
      <c r="H191" s="71" t="n">
        <f aca="false">SUM(H192:H192)</f>
        <v>148</v>
      </c>
      <c r="I191" s="35"/>
      <c r="J191" s="31"/>
    </row>
    <row r="192" s="64" customFormat="true" ht="13.8" hidden="false" customHeight="false" outlineLevel="0" collapsed="false">
      <c r="A192" s="68" t="s">
        <v>433</v>
      </c>
      <c r="B192" s="72"/>
      <c r="C192" s="32"/>
      <c r="D192" s="45"/>
      <c r="E192" s="45" t="s">
        <v>209</v>
      </c>
      <c r="F192" s="46" t="s">
        <v>124</v>
      </c>
      <c r="G192" s="60" t="s">
        <v>109</v>
      </c>
      <c r="H192" s="71" t="n">
        <v>148</v>
      </c>
      <c r="I192" s="65"/>
      <c r="J192" s="66"/>
    </row>
    <row r="193" customFormat="false" ht="25.5" hidden="false" customHeight="true" outlineLevel="0" collapsed="false">
      <c r="A193" s="52" t="s">
        <v>434</v>
      </c>
      <c r="B193" s="51"/>
      <c r="C193" s="51" t="s">
        <v>435</v>
      </c>
      <c r="D193" s="52" t="s">
        <v>22</v>
      </c>
      <c r="E193" s="52"/>
      <c r="F193" s="53" t="s">
        <v>436</v>
      </c>
      <c r="G193" s="53"/>
      <c r="H193" s="53"/>
      <c r="I193" s="54"/>
      <c r="J193" s="55"/>
    </row>
    <row r="194" customFormat="false" ht="26.1" hidden="false" customHeight="true" outlineLevel="0" collapsed="false">
      <c r="A194" s="45" t="s">
        <v>437</v>
      </c>
      <c r="B194" s="56"/>
      <c r="C194" s="56" t="s">
        <v>435</v>
      </c>
      <c r="D194" s="45" t="s">
        <v>60</v>
      </c>
      <c r="E194" s="45"/>
      <c r="F194" s="57" t="s">
        <v>438</v>
      </c>
      <c r="G194" s="57"/>
      <c r="H194" s="57"/>
      <c r="I194" s="47"/>
      <c r="J194" s="48"/>
    </row>
    <row r="195" customFormat="false" ht="27.6" hidden="false" customHeight="false" outlineLevel="0" collapsed="false">
      <c r="A195" s="103"/>
      <c r="B195" s="72" t="s">
        <v>439</v>
      </c>
      <c r="C195" s="40" t="s">
        <v>37</v>
      </c>
      <c r="D195" s="97"/>
      <c r="E195" s="45"/>
      <c r="F195" s="70" t="s">
        <v>440</v>
      </c>
      <c r="G195" s="60" t="s">
        <v>109</v>
      </c>
      <c r="H195" s="71" t="n">
        <f aca="false">SUM(H196:J196)</f>
        <v>120</v>
      </c>
      <c r="I195" s="35"/>
      <c r="J195" s="31"/>
    </row>
    <row r="196" s="64" customFormat="true" ht="13.8" hidden="false" customHeight="false" outlineLevel="0" collapsed="false">
      <c r="A196" s="97" t="s">
        <v>441</v>
      </c>
      <c r="B196" s="72"/>
      <c r="C196" s="32"/>
      <c r="D196" s="45"/>
      <c r="E196" s="45" t="s">
        <v>209</v>
      </c>
      <c r="F196" s="46" t="s">
        <v>124</v>
      </c>
      <c r="G196" s="60" t="s">
        <v>109</v>
      </c>
      <c r="H196" s="71" t="n">
        <v>120</v>
      </c>
      <c r="I196" s="65"/>
      <c r="J196" s="66"/>
    </row>
    <row r="197" customFormat="false" ht="25.5" hidden="false" customHeight="true" outlineLevel="0" collapsed="false">
      <c r="A197" s="52" t="s">
        <v>442</v>
      </c>
      <c r="B197" s="96"/>
      <c r="C197" s="51" t="s">
        <v>443</v>
      </c>
      <c r="D197" s="52" t="s">
        <v>22</v>
      </c>
      <c r="E197" s="52"/>
      <c r="F197" s="53" t="s">
        <v>444</v>
      </c>
      <c r="G197" s="53"/>
      <c r="H197" s="53"/>
      <c r="I197" s="54"/>
      <c r="J197" s="55"/>
    </row>
    <row r="198" customFormat="false" ht="26.1" hidden="false" customHeight="true" outlineLevel="0" collapsed="false">
      <c r="A198" s="45" t="s">
        <v>445</v>
      </c>
      <c r="B198" s="72"/>
      <c r="C198" s="56" t="s">
        <v>443</v>
      </c>
      <c r="D198" s="45" t="s">
        <v>34</v>
      </c>
      <c r="E198" s="45"/>
      <c r="F198" s="57" t="s">
        <v>446</v>
      </c>
      <c r="G198" s="57"/>
      <c r="H198" s="57"/>
      <c r="I198" s="47"/>
      <c r="J198" s="48"/>
    </row>
    <row r="199" customFormat="false" ht="67.5" hidden="false" customHeight="true" outlineLevel="0" collapsed="false">
      <c r="A199" s="103"/>
      <c r="B199" s="72" t="s">
        <v>447</v>
      </c>
      <c r="C199" s="56"/>
      <c r="D199" s="45"/>
      <c r="E199" s="103"/>
      <c r="F199" s="70" t="s">
        <v>448</v>
      </c>
      <c r="G199" s="60" t="s">
        <v>109</v>
      </c>
      <c r="H199" s="71" t="n">
        <f aca="false">SUM(H200:H200)</f>
        <v>19</v>
      </c>
      <c r="I199" s="35"/>
      <c r="J199" s="31"/>
    </row>
    <row r="200" s="64" customFormat="true" ht="13.8" hidden="false" customHeight="false" outlineLevel="0" collapsed="false">
      <c r="A200" s="97" t="s">
        <v>449</v>
      </c>
      <c r="B200" s="72"/>
      <c r="C200" s="32"/>
      <c r="D200" s="45"/>
      <c r="E200" s="45" t="s">
        <v>450</v>
      </c>
      <c r="F200" s="46" t="s">
        <v>124</v>
      </c>
      <c r="G200" s="60" t="s">
        <v>109</v>
      </c>
      <c r="H200" s="71" t="n">
        <v>19</v>
      </c>
      <c r="I200" s="65"/>
      <c r="J200" s="66"/>
    </row>
    <row r="201" s="113" customFormat="true" ht="15" hidden="false" customHeight="true" outlineLevel="0" collapsed="false">
      <c r="A201" s="110" t="s">
        <v>451</v>
      </c>
      <c r="B201" s="110"/>
      <c r="C201" s="110"/>
      <c r="D201" s="110"/>
      <c r="E201" s="110"/>
      <c r="F201" s="110"/>
      <c r="G201" s="110"/>
      <c r="H201" s="110"/>
      <c r="I201" s="110"/>
      <c r="J201" s="111"/>
      <c r="K201" s="112" t="e">
        <f aca="false">IF(I201=0,(IF(#REF!=0,(IF(J201=0,(IF(B201=0,"UKRYJ","NIE UKRYWAJ")))))))</f>
        <v>#REF!</v>
      </c>
      <c r="M201" s="112"/>
      <c r="AQ201" s="114"/>
      <c r="AR201" s="114"/>
      <c r="AS201" s="114"/>
      <c r="AT201" s="114"/>
      <c r="AU201" s="114"/>
    </row>
    <row r="202" s="113" customFormat="true" ht="15" hidden="false" customHeight="true" outlineLevel="0" collapsed="false">
      <c r="A202" s="110" t="s">
        <v>452</v>
      </c>
      <c r="B202" s="110"/>
      <c r="C202" s="110"/>
      <c r="D202" s="110"/>
      <c r="E202" s="110"/>
      <c r="F202" s="110"/>
      <c r="G202" s="110"/>
      <c r="H202" s="110"/>
      <c r="I202" s="110"/>
      <c r="J202" s="115"/>
      <c r="K202" s="112" t="e">
        <f aca="false">IF(I202=0,(IF(#REF!=0,(IF(J202=0,(IF(B202=0,"UKRYJ","NIE UKRYWAJ")))))))</f>
        <v>#REF!</v>
      </c>
      <c r="M202" s="112"/>
      <c r="AQ202" s="114"/>
      <c r="AR202" s="114"/>
      <c r="AS202" s="114"/>
      <c r="AT202" s="114"/>
      <c r="AU202" s="114"/>
    </row>
    <row r="203" s="113" customFormat="true" ht="15" hidden="false" customHeight="true" outlineLevel="0" collapsed="false">
      <c r="A203" s="110" t="s">
        <v>453</v>
      </c>
      <c r="B203" s="110"/>
      <c r="C203" s="110"/>
      <c r="D203" s="110"/>
      <c r="E203" s="110"/>
      <c r="F203" s="110"/>
      <c r="G203" s="110"/>
      <c r="H203" s="110"/>
      <c r="I203" s="110"/>
      <c r="J203" s="111"/>
      <c r="K203" s="112" t="e">
        <f aca="false">IF(I203=0,(IF(#REF!=0,(IF(J203=0,(IF(B203=0,"UKRYJ","NIE UKRYWAJ")))))))</f>
        <v>#REF!</v>
      </c>
      <c r="M203" s="112"/>
      <c r="AQ203" s="114"/>
      <c r="AR203" s="114"/>
      <c r="AS203" s="114"/>
      <c r="AT203" s="114"/>
      <c r="AU203" s="114"/>
    </row>
  </sheetData>
  <mergeCells count="95">
    <mergeCell ref="A1:J1"/>
    <mergeCell ref="A2:J2"/>
    <mergeCell ref="A3:J3"/>
    <mergeCell ref="A4:A5"/>
    <mergeCell ref="B4:B5"/>
    <mergeCell ref="C4:D4"/>
    <mergeCell ref="F4:F5"/>
    <mergeCell ref="G4:H4"/>
    <mergeCell ref="I4:J4"/>
    <mergeCell ref="A7:H7"/>
    <mergeCell ref="F8:H8"/>
    <mergeCell ref="F9:H9"/>
    <mergeCell ref="A11:H11"/>
    <mergeCell ref="F12:H12"/>
    <mergeCell ref="F13:H13"/>
    <mergeCell ref="F16:H16"/>
    <mergeCell ref="F18:H18"/>
    <mergeCell ref="F19:H19"/>
    <mergeCell ref="F21:H21"/>
    <mergeCell ref="F23:H23"/>
    <mergeCell ref="F25:H25"/>
    <mergeCell ref="F26:H26"/>
    <mergeCell ref="F28:H28"/>
    <mergeCell ref="F29:H29"/>
    <mergeCell ref="F34:H34"/>
    <mergeCell ref="F36:H36"/>
    <mergeCell ref="A39:H39"/>
    <mergeCell ref="F40:H40"/>
    <mergeCell ref="F41:H41"/>
    <mergeCell ref="F44:H44"/>
    <mergeCell ref="F47:H47"/>
    <mergeCell ref="F50:H50"/>
    <mergeCell ref="F51:H51"/>
    <mergeCell ref="F54:H54"/>
    <mergeCell ref="F57:H57"/>
    <mergeCell ref="A60:H60"/>
    <mergeCell ref="F61:H61"/>
    <mergeCell ref="F62:H62"/>
    <mergeCell ref="F65:H65"/>
    <mergeCell ref="F66:H66"/>
    <mergeCell ref="F71:H71"/>
    <mergeCell ref="F72:H72"/>
    <mergeCell ref="F75:H75"/>
    <mergeCell ref="F78:H78"/>
    <mergeCell ref="F81:H81"/>
    <mergeCell ref="F84:H84"/>
    <mergeCell ref="F85:H85"/>
    <mergeCell ref="F88:H88"/>
    <mergeCell ref="F92:H92"/>
    <mergeCell ref="F93:H93"/>
    <mergeCell ref="F96:H96"/>
    <mergeCell ref="F100:H100"/>
    <mergeCell ref="F101:H101"/>
    <mergeCell ref="F105:H105"/>
    <mergeCell ref="F106:H106"/>
    <mergeCell ref="A110:H110"/>
    <mergeCell ref="F111:H111"/>
    <mergeCell ref="F112:H112"/>
    <mergeCell ref="F116:H116"/>
    <mergeCell ref="F117:H117"/>
    <mergeCell ref="F121:H121"/>
    <mergeCell ref="F122:H122"/>
    <mergeCell ref="F126:H126"/>
    <mergeCell ref="F130:H130"/>
    <mergeCell ref="F131:H131"/>
    <mergeCell ref="F134:H134"/>
    <mergeCell ref="F135:H135"/>
    <mergeCell ref="A139:H139"/>
    <mergeCell ref="F140:H140"/>
    <mergeCell ref="F141:H141"/>
    <mergeCell ref="F145:H145"/>
    <mergeCell ref="F146:H146"/>
    <mergeCell ref="A149:H149"/>
    <mergeCell ref="F150:H150"/>
    <mergeCell ref="F151:H151"/>
    <mergeCell ref="F154:H154"/>
    <mergeCell ref="F157:H157"/>
    <mergeCell ref="F160:H160"/>
    <mergeCell ref="F163:H163"/>
    <mergeCell ref="F164:H164"/>
    <mergeCell ref="F169:H169"/>
    <mergeCell ref="F182:H182"/>
    <mergeCell ref="F183:H183"/>
    <mergeCell ref="F185:H185"/>
    <mergeCell ref="F186:H186"/>
    <mergeCell ref="A188:H188"/>
    <mergeCell ref="F189:H189"/>
    <mergeCell ref="F190:H190"/>
    <mergeCell ref="F193:H193"/>
    <mergeCell ref="F194:H194"/>
    <mergeCell ref="F197:H197"/>
    <mergeCell ref="F198:H198"/>
    <mergeCell ref="A201:I201"/>
    <mergeCell ref="A202:I202"/>
    <mergeCell ref="A203:I203"/>
  </mergeCells>
  <conditionalFormatting sqref="J201:J203">
    <cfRule type="expression" priority="2" aboveAverage="0" equalAverage="0" bottom="0" percent="0" rank="0" text="" dxfId="0">
      <formula>LEN(TRIM(J201))=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9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16" width="8.66"/>
    <col collapsed="false" customWidth="true" hidden="false" outlineLevel="0" max="2" min="2" style="117" width="30.66"/>
    <col collapsed="false" customWidth="true" hidden="false" outlineLevel="0" max="5" min="3" style="117" width="20.66"/>
  </cols>
  <sheetData>
    <row r="1" customFormat="false" ht="33" hidden="false" customHeight="true" outlineLevel="0" collapsed="false">
      <c r="A1" s="118" t="s">
        <v>454</v>
      </c>
      <c r="B1" s="118"/>
      <c r="C1" s="118"/>
      <c r="D1" s="118"/>
      <c r="E1" s="118"/>
    </row>
    <row r="2" customFormat="false" ht="55.2" hidden="false" customHeight="true" outlineLevel="0" collapsed="false">
      <c r="A2" s="119" t="s">
        <v>455</v>
      </c>
      <c r="B2" s="119"/>
      <c r="C2" s="119"/>
      <c r="D2" s="119"/>
      <c r="E2" s="119"/>
    </row>
    <row r="3" customFormat="false" ht="26.4" hidden="false" customHeight="false" outlineLevel="0" collapsed="false">
      <c r="A3" s="120" t="s">
        <v>456</v>
      </c>
      <c r="B3" s="120" t="s">
        <v>457</v>
      </c>
      <c r="C3" s="120" t="s">
        <v>458</v>
      </c>
      <c r="D3" s="120" t="s">
        <v>459</v>
      </c>
      <c r="E3" s="120" t="s">
        <v>460</v>
      </c>
    </row>
    <row r="4" customFormat="false" ht="13.2" hidden="false" customHeight="false" outlineLevel="0" collapsed="false">
      <c r="A4" s="121" t="n">
        <v>1</v>
      </c>
      <c r="B4" s="122" t="s">
        <v>461</v>
      </c>
      <c r="C4" s="123"/>
      <c r="D4" s="123"/>
      <c r="E4" s="123"/>
    </row>
    <row r="5" customFormat="false" ht="13.2" hidden="false" customHeight="false" outlineLevel="0" collapsed="false">
      <c r="A5" s="121" t="n">
        <v>2</v>
      </c>
      <c r="B5" s="122" t="s">
        <v>462</v>
      </c>
      <c r="C5" s="123"/>
      <c r="D5" s="123"/>
      <c r="E5" s="123"/>
    </row>
    <row r="6" customFormat="false" ht="13.2" hidden="false" customHeight="false" outlineLevel="0" collapsed="false">
      <c r="A6" s="121" t="n">
        <v>3</v>
      </c>
      <c r="B6" s="122" t="s">
        <v>463</v>
      </c>
      <c r="C6" s="123"/>
      <c r="D6" s="123"/>
      <c r="E6" s="123"/>
    </row>
    <row r="7" customFormat="false" ht="13.2" hidden="false" customHeight="false" outlineLevel="0" collapsed="false">
      <c r="A7" s="121" t="n">
        <v>4</v>
      </c>
      <c r="B7" s="122" t="s">
        <v>464</v>
      </c>
      <c r="C7" s="123"/>
      <c r="D7" s="123"/>
      <c r="E7" s="123"/>
    </row>
    <row r="8" customFormat="false" ht="13.2" hidden="false" customHeight="false" outlineLevel="0" collapsed="false">
      <c r="A8" s="121" t="n">
        <v>5</v>
      </c>
      <c r="B8" s="122" t="s">
        <v>465</v>
      </c>
      <c r="C8" s="123"/>
      <c r="D8" s="123"/>
      <c r="E8" s="123"/>
    </row>
    <row r="9" customFormat="false" ht="13.2" hidden="false" customHeight="false" outlineLevel="0" collapsed="false">
      <c r="A9" s="121" t="n">
        <v>6</v>
      </c>
      <c r="B9" s="122" t="s">
        <v>466</v>
      </c>
      <c r="C9" s="123"/>
      <c r="D9" s="123"/>
      <c r="E9" s="123"/>
    </row>
    <row r="10" customFormat="false" ht="39.6" hidden="false" customHeight="false" outlineLevel="0" collapsed="false">
      <c r="A10" s="121" t="n">
        <v>7</v>
      </c>
      <c r="B10" s="124" t="s">
        <v>467</v>
      </c>
      <c r="C10" s="123"/>
      <c r="D10" s="123"/>
      <c r="E10" s="123"/>
    </row>
    <row r="11" customFormat="false" ht="13.2" hidden="false" customHeight="false" outlineLevel="0" collapsed="false">
      <c r="A11" s="121" t="n">
        <v>8</v>
      </c>
      <c r="B11" s="122" t="s">
        <v>468</v>
      </c>
      <c r="C11" s="123"/>
      <c r="D11" s="123"/>
      <c r="E11" s="123"/>
    </row>
    <row r="12" customFormat="false" ht="13.2" hidden="false" customHeight="true" outlineLevel="0" collapsed="false">
      <c r="A12" s="125" t="s">
        <v>469</v>
      </c>
      <c r="B12" s="125"/>
      <c r="C12" s="126"/>
      <c r="D12" s="126"/>
      <c r="E12" s="126"/>
    </row>
  </sheetData>
  <mergeCells count="3">
    <mergeCell ref="A1:E1"/>
    <mergeCell ref="A2:E2"/>
    <mergeCell ref="A12:B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1:45:40Z</dcterms:created>
  <dc:creator>MTO</dc:creator>
  <dc:description/>
  <dc:language>en-US</dc:language>
  <cp:lastModifiedBy>Damian Kaleta</cp:lastModifiedBy>
  <cp:lastPrinted>2023-03-03T09:04:38Z</cp:lastPrinted>
  <dcterms:modified xsi:type="dcterms:W3CDTF">2023-03-27T10:13:16Z</dcterms:modified>
  <cp:revision>0</cp:revision>
  <dc:subject/>
  <dc:title/>
</cp:coreProperties>
</file>