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US 1" sheetId="1" state="visible" r:id="rId2"/>
    <sheet name="GUS 2" sheetId="2" state="visible" r:id="rId3"/>
    <sheet name="GUS 3" sheetId="3" state="visible" r:id="rId4"/>
    <sheet name="GUS 4 i 5 poza elektr." sheetId="4" state="visible" r:id="rId5"/>
    <sheet name="sp. inf od wszy.ryzyk 011" sheetId="5" state="visible" r:id="rId6"/>
    <sheet name="GUS 6" sheetId="6" state="visible" r:id="rId7"/>
    <sheet name="GUS 7" sheetId="7" state="visible" r:id="rId8"/>
    <sheet name="sp.med. stacjonarny" sheetId="8" state="visible" r:id="rId9"/>
    <sheet name="sp.med.przenośny" sheetId="9" state="visible" r:id="rId10"/>
    <sheet name="rejestr zastawny " sheetId="10" state="visible" r:id="rId11"/>
    <sheet name="GUS 8 po wyłączeniach" sheetId="11" state="visible" r:id="rId12"/>
  </sheets>
  <definedNames>
    <definedName function="false" hidden="false" localSheetId="0" name="Excel_BuiltIn__FilterDatabase" vbProcedure="false">'GUS 1'!$A$11:$G$35</definedName>
    <definedName function="false" hidden="false" localSheetId="1" name="Excel_BuiltIn__FilterDatabase" vbProcedure="false">'GUS 2'!$A$11:$G$32</definedName>
    <definedName function="false" hidden="false" localSheetId="2" name="Excel_BuiltIn__FilterDatabase" vbProcedure="false">'GUS 3'!$A$11:$G$18</definedName>
    <definedName function="false" hidden="false" localSheetId="3" name="Excel_BuiltIn__FilterDatabase" vbProcedure="false">'GUS 4 i 5 poza elektr.'!$A$11:$G$209</definedName>
    <definedName function="false" hidden="false" localSheetId="4" name="Excel_BuiltIn__FilterDatabase" vbProcedure="false">'sp. inf od wszy.ryzyk 011'!$A$11:$H$20</definedName>
    <definedName function="false" hidden="false" localSheetId="5" name="Excel_BuiltIn__FilterDatabase" vbProcedure="false">'GUS 6'!$A$11:$G$39</definedName>
    <definedName function="false" hidden="false" localSheetId="6" name="Excel_BuiltIn__FilterDatabase" vbProcedure="false">'GUS 7'!$A$11:$J$14</definedName>
    <definedName function="false" hidden="false" localSheetId="10" name="Excel_BuiltIn__FilterDatabase" vbProcedure="false">'GUS 8 po wyłączeniach'!$A$11:$H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5" uniqueCount="3193">
  <si>
    <t xml:space="preserve">Kartoteka inwentarzowa - wykaz analityczny</t>
  </si>
  <si>
    <t xml:space="preserve">Nazwa jednostki:</t>
  </si>
  <si>
    <t xml:space="preserve">109 SZPITAL WOJSKOWY Z PRZYCHODNIA SP ZOZ</t>
  </si>
  <si>
    <t xml:space="preserve">Adres jednostki:</t>
  </si>
  <si>
    <t xml:space="preserve">71-422  SZCZECIN ,  PIOTRA SKARGI 9/11</t>
  </si>
  <si>
    <t xml:space="preserve">Wydruk wykonany w dniu:</t>
  </si>
  <si>
    <t xml:space="preserve">13.09.2021</t>
  </si>
  <si>
    <t xml:space="preserve">Wydruk wykonał:</t>
  </si>
  <si>
    <t xml:space="preserve">EKOCON#</t>
  </si>
  <si>
    <t xml:space="preserve">Kryteria :</t>
  </si>
  <si>
    <t xml:space="preserve">Wskaźnik &lt;&gt; Zlikwidowany i Wskaźnik &lt;&gt; Sprzedany i Wskaźnik &lt;&gt; Przekazany i Wskaźnik &lt;&gt; Anulowany</t>
  </si>
  <si>
    <t xml:space="preserve">Kolejność :</t>
  </si>
  <si>
    <t xml:space="preserve">Nr inwentarzowy</t>
  </si>
  <si>
    <t xml:space="preserve">Stan kartotek na: </t>
  </si>
  <si>
    <t xml:space="preserve">2021, Sierpień</t>
  </si>
  <si>
    <t xml:space="preserve">Bieżący rok i miesiąc pracy w systemie ST: </t>
  </si>
  <si>
    <t xml:space="preserve">Nr inwent.</t>
  </si>
  <si>
    <t xml:space="preserve">Nazwa</t>
  </si>
  <si>
    <t xml:space="preserve">Grupa GUS 2016</t>
  </si>
  <si>
    <t xml:space="preserve">Data przyjęcia</t>
  </si>
  <si>
    <t xml:space="preserve">Dowód przyjęcia</t>
  </si>
  <si>
    <t xml:space="preserve">Wartość brutto</t>
  </si>
  <si>
    <t xml:space="preserve">Konto ewidencyjne</t>
  </si>
  <si>
    <t xml:space="preserve">0441/104</t>
  </si>
  <si>
    <t xml:space="preserve">BUDYNEK ZAPLECZA TECHNICZNEGO NR 2/1887</t>
  </si>
  <si>
    <t xml:space="preserve">1</t>
  </si>
  <si>
    <t xml:space="preserve">31.12.1932</t>
  </si>
  <si>
    <t xml:space="preserve">BO</t>
  </si>
  <si>
    <t xml:space="preserve">011</t>
  </si>
  <si>
    <t xml:space="preserve">0444/109</t>
  </si>
  <si>
    <t xml:space="preserve">BUDYNEK BIUROWY NR 6/1887 </t>
  </si>
  <si>
    <t xml:space="preserve">0445/106</t>
  </si>
  <si>
    <t xml:space="preserve">BUDYNEK APTEKI NR 7/1887 </t>
  </si>
  <si>
    <t xml:space="preserve">0446/106</t>
  </si>
  <si>
    <t xml:space="preserve">BUDYNEK POLIKLINIKA (STOMATOLOGIA) NR 8/1887 </t>
  </si>
  <si>
    <t xml:space="preserve">0447/104</t>
  </si>
  <si>
    <t xml:space="preserve">BUDYNEK GARAŻ (PRZY APTECE) MAGAZYN NR 9/1887 </t>
  </si>
  <si>
    <t xml:space="preserve">0448/104</t>
  </si>
  <si>
    <t xml:space="preserve">BUDYNEK MAGAZYN NR 11/1887</t>
  </si>
  <si>
    <t xml:space="preserve">0449/104</t>
  </si>
  <si>
    <t xml:space="preserve">BUDYNEK MAGAZYN NR 12/1887</t>
  </si>
  <si>
    <t xml:space="preserve">0450/104</t>
  </si>
  <si>
    <t xml:space="preserve">BUDYNEK MAGAZYN NR 13/1887</t>
  </si>
  <si>
    <t xml:space="preserve">0451/104</t>
  </si>
  <si>
    <t xml:space="preserve">BUDYNEK WIATA (ARCHIWUM) NR 14/1887</t>
  </si>
  <si>
    <t xml:space="preserve">0452/109</t>
  </si>
  <si>
    <t xml:space="preserve">BUDYNEK WIATA (ARCHIWUM) NR 15/1887</t>
  </si>
  <si>
    <t xml:space="preserve">0453/106</t>
  </si>
  <si>
    <t xml:space="preserve">BUDYNEK TLENOWNIA NR 16/1887 </t>
  </si>
  <si>
    <t xml:space="preserve">31.12.1977</t>
  </si>
  <si>
    <t xml:space="preserve">0454/104</t>
  </si>
  <si>
    <t xml:space="preserve">BUDYNEK GARAŻ (MAGAZYN) NR 17/1887 </t>
  </si>
  <si>
    <t xml:space="preserve">31.12.1968</t>
  </si>
  <si>
    <t xml:space="preserve">0456/104</t>
  </si>
  <si>
    <t xml:space="preserve">BUBYNEK MAGAZYN NR 20/1887 </t>
  </si>
  <si>
    <t xml:space="preserve">31.12.1959</t>
  </si>
  <si>
    <t xml:space="preserve">0457/101</t>
  </si>
  <si>
    <t xml:space="preserve">BUDYNEK TRAFOSTACJA 22/1887 </t>
  </si>
  <si>
    <t xml:space="preserve">31.12.1964</t>
  </si>
  <si>
    <t xml:space="preserve">0458/104</t>
  </si>
  <si>
    <t xml:space="preserve">BUDYNEK  MAGAZYN NR 23/1887 </t>
  </si>
  <si>
    <t xml:space="preserve">31.12.1967</t>
  </si>
  <si>
    <t xml:space="preserve">0460/104</t>
  </si>
  <si>
    <t xml:space="preserve">BUDYNEK KRYTE PRZEJŚCIE NR 25/1887</t>
  </si>
  <si>
    <t xml:space="preserve">0461/104</t>
  </si>
  <si>
    <t xml:space="preserve">BUDYNEK KRYTE PRZEJŚCIE  NR 26/1887 </t>
  </si>
  <si>
    <t xml:space="preserve">0462/104</t>
  </si>
  <si>
    <t xml:space="preserve">BUDYNEK KRYTE PRZEJŚCIE NR 27/1887 </t>
  </si>
  <si>
    <t xml:space="preserve">0463/109</t>
  </si>
  <si>
    <t xml:space="preserve">BUDYNEK WARTOWNIA (MAŁA P. BRAMIE GOSOPODARCZEJ) NR 29/1887 </t>
  </si>
  <si>
    <t xml:space="preserve">31.12.1970</t>
  </si>
  <si>
    <t xml:space="preserve">0464/104</t>
  </si>
  <si>
    <t xml:space="preserve">BUDYNEK MAGAZYN NR 30/1887 </t>
  </si>
  <si>
    <t xml:space="preserve">31.12.1973</t>
  </si>
  <si>
    <t xml:space="preserve">0481/106</t>
  </si>
  <si>
    <t xml:space="preserve">BUDYNEK KOMPLEKS NR 1/1910 </t>
  </si>
  <si>
    <t xml:space="preserve">31.12.1934</t>
  </si>
  <si>
    <t xml:space="preserve">0616/106</t>
  </si>
  <si>
    <t xml:space="preserve">BUDYNEK KOMPLEKS NR 1/1887 </t>
  </si>
  <si>
    <t xml:space="preserve">0638/109</t>
  </si>
  <si>
    <t xml:space="preserve">BUB.NR 3/1887 WEJŚCIE DO KOTŁOWNI </t>
  </si>
  <si>
    <t xml:space="preserve">30.06.1998</t>
  </si>
  <si>
    <t xml:space="preserve">0639/101</t>
  </si>
  <si>
    <t xml:space="preserve">BUDYNEK TRAFOSTACJA NR 31/1887 </t>
  </si>
  <si>
    <t xml:space="preserve">19.10.1998</t>
  </si>
  <si>
    <t xml:space="preserve">Razem:</t>
  </si>
  <si>
    <t xml:space="preserve">Koniec Wydawnictwa</t>
  </si>
  <si>
    <t xml:space="preserve">Wydruk został wykonany przy użyciu programu Środki Trwałe firmy Asseco Poland S.A. w wersji: 4.60.3.0(7) </t>
  </si>
  <si>
    <t xml:space="preserve">Licencję na używanie programu posiada: 109 Szpital Wojskowy z Przychodnią SPZOZ Szczecin</t>
  </si>
  <si>
    <t xml:space="preserve">Sporządziła: Ewa Kocoń</t>
  </si>
  <si>
    <t xml:space="preserve">Podział</t>
  </si>
  <si>
    <t xml:space="preserve">0442/224</t>
  </si>
  <si>
    <t xml:space="preserve">BUDOWLA  OCZYSZCZALNIA  NR 4/1887 </t>
  </si>
  <si>
    <t xml:space="preserve">2</t>
  </si>
  <si>
    <t xml:space="preserve">B</t>
  </si>
  <si>
    <t xml:space="preserve">0455/224</t>
  </si>
  <si>
    <t xml:space="preserve">BUDOWLA ZBIORNIK WODY PITNEJ 18/1887</t>
  </si>
  <si>
    <t xml:space="preserve">31.12.1958</t>
  </si>
  <si>
    <t xml:space="preserve">0459/224</t>
  </si>
  <si>
    <t xml:space="preserve">BUDOWLA OCZYSZCZALNIA NR 24/1887 </t>
  </si>
  <si>
    <t xml:space="preserve">31.12.1953</t>
  </si>
  <si>
    <t xml:space="preserve">0473/220</t>
  </si>
  <si>
    <t xml:space="preserve">ULICE BEZPOŚREDNIEGO OTOCZENIA 618  MB</t>
  </si>
  <si>
    <t xml:space="preserve">R,D,U</t>
  </si>
  <si>
    <t xml:space="preserve">0474/220</t>
  </si>
  <si>
    <t xml:space="preserve">PLACE 1498 M2</t>
  </si>
  <si>
    <t xml:space="preserve">0475/211</t>
  </si>
  <si>
    <t xml:space="preserve">RUROCIAGI KANALIZACYJNE 760 MB</t>
  </si>
  <si>
    <t xml:space="preserve">31.12.1985</t>
  </si>
  <si>
    <t xml:space="preserve">0476/211</t>
  </si>
  <si>
    <t xml:space="preserve">RUROCIAGI WODOCIAGOWE 620 MB</t>
  </si>
  <si>
    <t xml:space="preserve">0477/210</t>
  </si>
  <si>
    <t xml:space="preserve">RUROCIĄGI CIEPŁOWNICZE 830 MB</t>
  </si>
  <si>
    <t xml:space="preserve">0478/210</t>
  </si>
  <si>
    <t xml:space="preserve">RUROCIAGI GAZOWE 140 MB</t>
  </si>
  <si>
    <t xml:space="preserve">0479/211</t>
  </si>
  <si>
    <t xml:space="preserve">LINIA ENERGETYCZNA WEWNĘTRZNA 1900 MB</t>
  </si>
  <si>
    <t xml:space="preserve">0480/224</t>
  </si>
  <si>
    <t xml:space="preserve">STUDNIA GŁEBINOWA 32,9 MB ŚR100 POMPA 8 80 IV STOP</t>
  </si>
  <si>
    <t xml:space="preserve">31.12.1976</t>
  </si>
  <si>
    <t xml:space="preserve">0490/220</t>
  </si>
  <si>
    <t xml:space="preserve">ULICE BEZPOSREDNIEGO OTOCZENIA 162 MB</t>
  </si>
  <si>
    <t xml:space="preserve">0491/220</t>
  </si>
  <si>
    <t xml:space="preserve">PLACE 1990 M2</t>
  </si>
  <si>
    <t xml:space="preserve">0492/220</t>
  </si>
  <si>
    <t xml:space="preserve">RUROCIAGI CIEPŁOWNICZE PRZEK.50 148 MB</t>
  </si>
  <si>
    <t xml:space="preserve">0493/211</t>
  </si>
  <si>
    <t xml:space="preserve">RUROCIĄGI WODOCIĄGOWE 114 MB</t>
  </si>
  <si>
    <t xml:space="preserve">0494/211</t>
  </si>
  <si>
    <t xml:space="preserve">RUROCIĄGI KANALIZACYJNE 61 MB</t>
  </si>
  <si>
    <t xml:space="preserve">0504/211</t>
  </si>
  <si>
    <t xml:space="preserve">LINIA ENERGETYCZNA WEWNĘTRZNA 100 MB</t>
  </si>
  <si>
    <t xml:space="preserve">31.12.1965</t>
  </si>
  <si>
    <t xml:space="preserve">0640/291</t>
  </si>
  <si>
    <t xml:space="preserve">OGRODZENIE 831 MB</t>
  </si>
  <si>
    <t xml:space="preserve">01.01.1999</t>
  </si>
  <si>
    <t xml:space="preserve">0641/291</t>
  </si>
  <si>
    <t xml:space="preserve">OGRODZENIE 1910 291 MB</t>
  </si>
  <si>
    <t xml:space="preserve">0957/260</t>
  </si>
  <si>
    <t xml:space="preserve">LINIE ELEKTROENERGETYCZNE-SIEĆ NISKIEGO NAPIĘCIA  328 MB</t>
  </si>
  <si>
    <t xml:space="preserve">29.12.2006</t>
  </si>
  <si>
    <t xml:space="preserve">OT-00055/2006</t>
  </si>
  <si>
    <t xml:space="preserve">1698/291</t>
  </si>
  <si>
    <t xml:space="preserve">WJAZD PRZECIWPOŻAROWY NA TEREN KOMPLEKSU SZPITALA NR 1/1810 Z ODWODNIENIEM,OŚWIETLENIEM I BRAMĄ WJAZ</t>
  </si>
  <si>
    <t xml:space="preserve">25.01.2016</t>
  </si>
  <si>
    <t xml:space="preserve">OT-00001/2016</t>
  </si>
  <si>
    <t xml:space="preserve">gus 2 budowle</t>
  </si>
  <si>
    <t xml:space="preserve">gus 2 rurociagi, drogi,ulice</t>
  </si>
  <si>
    <t xml:space="preserve">0617/310</t>
  </si>
  <si>
    <t xml:space="preserve">KOCIOŁ WODNY VIESSMAN PAROMAT SIMPLEKS PSO 72</t>
  </si>
  <si>
    <t xml:space="preserve">3</t>
  </si>
  <si>
    <t xml:space="preserve">0618/310</t>
  </si>
  <si>
    <t xml:space="preserve">0619/310</t>
  </si>
  <si>
    <t xml:space="preserve">0620/310</t>
  </si>
  <si>
    <t xml:space="preserve">KOCIOŁ PAROWY TURBOMAT RN-HD VIESSMAN</t>
  </si>
  <si>
    <t xml:space="preserve">0621/310</t>
  </si>
  <si>
    <t xml:space="preserve">1012/302</t>
  </si>
  <si>
    <t xml:space="preserve">KOCIOŁ WODNY ŻELIWNY VIESSMANN  VITOGAS (100-F 42 KW)</t>
  </si>
  <si>
    <t xml:space="preserve">31.10.2007</t>
  </si>
  <si>
    <t xml:space="preserve">OT-00055/2007</t>
  </si>
  <si>
    <t xml:space="preserve">1038/343</t>
  </si>
  <si>
    <t xml:space="preserve">ZESPÓŁ PRĄDOTWÓRCZY CATERPILLAR</t>
  </si>
  <si>
    <t xml:space="preserve">31.12.2007</t>
  </si>
  <si>
    <t xml:space="preserve">OT-00082/2007</t>
  </si>
  <si>
    <t xml:space="preserve">0363/444</t>
  </si>
  <si>
    <t xml:space="preserve">ZBIORNIK POWIETRZA V 1,0 Z WYPOSAŻENIEM </t>
  </si>
  <si>
    <t xml:space="preserve">4</t>
  </si>
  <si>
    <t xml:space="preserve">23.06.1997</t>
  </si>
  <si>
    <t xml:space="preserve">0659/501</t>
  </si>
  <si>
    <t xml:space="preserve">SUSZARKA TYP 363 E</t>
  </si>
  <si>
    <t xml:space="preserve">5</t>
  </si>
  <si>
    <t xml:space="preserve">17.11.1999</t>
  </si>
  <si>
    <t xml:space="preserve">PR  182/99</t>
  </si>
  <si>
    <t xml:space="preserve">0660/501</t>
  </si>
  <si>
    <t xml:space="preserve">STÓŁ ROBOCZY TYP L-1600</t>
  </si>
  <si>
    <t xml:space="preserve">PR 182/99</t>
  </si>
  <si>
    <t xml:space="preserve">0661/501</t>
  </si>
  <si>
    <t xml:space="preserve">0662/501</t>
  </si>
  <si>
    <t xml:space="preserve">STÓŁ DO KONTROLI I PAKOWANIA </t>
  </si>
  <si>
    <t xml:space="preserve">0663/501</t>
  </si>
  <si>
    <t xml:space="preserve">STÓŁ DO KONTRALI I PAKOWANIA </t>
  </si>
  <si>
    <t xml:space="preserve">0664/501</t>
  </si>
  <si>
    <t xml:space="preserve">0665/501</t>
  </si>
  <si>
    <t xml:space="preserve">0667/501</t>
  </si>
  <si>
    <t xml:space="preserve">STERYLIZATOR TYP GE 2612-2F Z WYPOSAŻENIEM</t>
  </si>
  <si>
    <t xml:space="preserve">0668/501</t>
  </si>
  <si>
    <t xml:space="preserve">STERYLIZATOR TYP GE 2612-2</t>
  </si>
  <si>
    <t xml:space="preserve">0670/501</t>
  </si>
  <si>
    <t xml:space="preserve">WÓZEK ZA-WYŁADOWCZY TYO 6612 Z WYPOSAZENIEM</t>
  </si>
  <si>
    <t xml:space="preserve">0671/501</t>
  </si>
  <si>
    <t xml:space="preserve">REGAŁ WSADOWY </t>
  </si>
  <si>
    <t xml:space="preserve">0672/501</t>
  </si>
  <si>
    <t xml:space="preserve">OBCINARKA DO RĘKAWÓW DO STERYLIZACJI </t>
  </si>
  <si>
    <t xml:space="preserve">0673/501</t>
  </si>
  <si>
    <t xml:space="preserve">WÓZEK DO PAPIERU STERYLIZACYJNEGO </t>
  </si>
  <si>
    <t xml:space="preserve">0674/501</t>
  </si>
  <si>
    <t xml:space="preserve">REGAŁ METRO L 2735</t>
  </si>
  <si>
    <t xml:space="preserve">0675/501</t>
  </si>
  <si>
    <t xml:space="preserve">0676/501</t>
  </si>
  <si>
    <t xml:space="preserve">REGAŁ METRO L 3965</t>
  </si>
  <si>
    <t xml:space="preserve">0677/501</t>
  </si>
  <si>
    <t xml:space="preserve">REGAŁ NA KOSZE 4X7</t>
  </si>
  <si>
    <t xml:space="preserve">0678/501</t>
  </si>
  <si>
    <t xml:space="preserve">PR 188/99</t>
  </si>
  <si>
    <t xml:space="preserve">0680/501</t>
  </si>
  <si>
    <t xml:space="preserve">WÓZEK TRANSPORTOWY 2X4</t>
  </si>
  <si>
    <t xml:space="preserve">PZ 182/99</t>
  </si>
  <si>
    <t xml:space="preserve">0681/501</t>
  </si>
  <si>
    <t xml:space="preserve">0682/501</t>
  </si>
  <si>
    <t xml:space="preserve">0683/501</t>
  </si>
  <si>
    <t xml:space="preserve">STACJA UZDATNIANIA WODY </t>
  </si>
  <si>
    <t xml:space="preserve">0685/501</t>
  </si>
  <si>
    <t xml:space="preserve">WÓZEK TRANSPORTOWY NA KOSZE TYP BUS</t>
  </si>
  <si>
    <t xml:space="preserve">0686/501</t>
  </si>
  <si>
    <t xml:space="preserve">0688/501</t>
  </si>
  <si>
    <t xml:space="preserve">REGAŁ MAGAZYNOWY </t>
  </si>
  <si>
    <t xml:space="preserve">0689/501</t>
  </si>
  <si>
    <t xml:space="preserve">0690/501</t>
  </si>
  <si>
    <t xml:space="preserve">0691/501</t>
  </si>
  <si>
    <t xml:space="preserve">0692/501</t>
  </si>
  <si>
    <t xml:space="preserve">0693/501</t>
  </si>
  <si>
    <t xml:space="preserve">0694/501</t>
  </si>
  <si>
    <t xml:space="preserve">0695/501</t>
  </si>
  <si>
    <t xml:space="preserve">REGAŁ MAGAZYNOWY L 1220 METRO</t>
  </si>
  <si>
    <t xml:space="preserve">0696/501</t>
  </si>
  <si>
    <t xml:space="preserve">0697/501</t>
  </si>
  <si>
    <t xml:space="preserve">0698/501</t>
  </si>
  <si>
    <t xml:space="preserve">0704/444</t>
  </si>
  <si>
    <t xml:space="preserve">SPRĘŻARKA POWIETRZA KAESER AIRTOWER 8/7,5 BAR</t>
  </si>
  <si>
    <t xml:space="preserve">29.11.1999</t>
  </si>
  <si>
    <t xml:space="preserve">F-RA 1370</t>
  </si>
  <si>
    <t xml:space="preserve">0791/501</t>
  </si>
  <si>
    <t xml:space="preserve">STEYLIZATOR MODEL 5XLP 4-100</t>
  </si>
  <si>
    <t xml:space="preserve">05.06.2003</t>
  </si>
  <si>
    <t xml:space="preserve">F-RA 943</t>
  </si>
  <si>
    <t xml:space="preserve">0832/449</t>
  </si>
  <si>
    <t xml:space="preserve">31.12.2004</t>
  </si>
  <si>
    <t xml:space="preserve">OT-00037/2004</t>
  </si>
  <si>
    <t xml:space="preserve">0941/491</t>
  </si>
  <si>
    <t xml:space="preserve">KOMPUTER TYPU LAPTOP AMILO A1650G AMD </t>
  </si>
  <si>
    <t xml:space="preserve">17.10.2006</t>
  </si>
  <si>
    <t xml:space="preserve">OT-00039/2006</t>
  </si>
  <si>
    <t xml:space="preserve">1040/578</t>
  </si>
  <si>
    <t xml:space="preserve">ZMYWARKA DO NACZYŃ Z PODSTAWĄ</t>
  </si>
  <si>
    <t xml:space="preserve">25.03.2008</t>
  </si>
  <si>
    <t xml:space="preserve">OT-00002/2008</t>
  </si>
  <si>
    <t xml:space="preserve">1047/578</t>
  </si>
  <si>
    <t xml:space="preserve">26.05.2008</t>
  </si>
  <si>
    <t xml:space="preserve">OT-00009/2008</t>
  </si>
  <si>
    <t xml:space="preserve">1111/578</t>
  </si>
  <si>
    <t xml:space="preserve">13.08.2009</t>
  </si>
  <si>
    <t xml:space="preserve">OT-00016/2009</t>
  </si>
  <si>
    <t xml:space="preserve">1140/578</t>
  </si>
  <si>
    <t xml:space="preserve">ZMYWARKA DO NACZYŃ Z PODSTAWĄ </t>
  </si>
  <si>
    <t xml:space="preserve">28.04.2010</t>
  </si>
  <si>
    <t xml:space="preserve">OT-00004/2010</t>
  </si>
  <si>
    <t xml:space="preserve">1142/578</t>
  </si>
  <si>
    <t xml:space="preserve">30.06.2010</t>
  </si>
  <si>
    <t xml:space="preserve">OT-00007/2010</t>
  </si>
  <si>
    <t xml:space="preserve">1173/578</t>
  </si>
  <si>
    <t xml:space="preserve">PATELNIA ELEKTRYCZNA PE-025N</t>
  </si>
  <si>
    <t xml:space="preserve">29.10.2010</t>
  </si>
  <si>
    <t xml:space="preserve">OT-00039/2010</t>
  </si>
  <si>
    <t xml:space="preserve">1213/491</t>
  </si>
  <si>
    <t xml:space="preserve">ZESTAW KOMPUTEROWY DELL OPTIPLEX 780 Z MONITOREM DELL 19</t>
  </si>
  <si>
    <t xml:space="preserve">31.12.2010</t>
  </si>
  <si>
    <t xml:space="preserve">OT-00081/2010</t>
  </si>
  <si>
    <t xml:space="preserve">1214/491</t>
  </si>
  <si>
    <t xml:space="preserve">OT-00082/2010</t>
  </si>
  <si>
    <t xml:space="preserve">1215/491</t>
  </si>
  <si>
    <t xml:space="preserve">ZESTAW KOMPUTEROWY DELL OPTIPLEX 780 Z MONITOREM DELL 19, DRUK.LEX E 260</t>
  </si>
  <si>
    <t xml:space="preserve">OT-00084/2010</t>
  </si>
  <si>
    <t xml:space="preserve">1216/491</t>
  </si>
  <si>
    <t xml:space="preserve">ZESTAW KOMPUT. DELL OPTIPLEX 780 Z MONITOREM DELL 19</t>
  </si>
  <si>
    <t xml:space="preserve">OT-00085/2010</t>
  </si>
  <si>
    <t xml:space="preserve">1217/491</t>
  </si>
  <si>
    <t xml:space="preserve">ZESTAW KOMPUT. DELL OPTIPLEX 780 Z MONITOREM DELL 19, DRUK.LEX E 260</t>
  </si>
  <si>
    <t xml:space="preserve">OT-00086/2010</t>
  </si>
  <si>
    <t xml:space="preserve">1218/491</t>
  </si>
  <si>
    <t xml:space="preserve">OT-00087/2010</t>
  </si>
  <si>
    <t xml:space="preserve">1219/491</t>
  </si>
  <si>
    <t xml:space="preserve">OT-00088/2010</t>
  </si>
  <si>
    <t xml:space="preserve">1220/491</t>
  </si>
  <si>
    <t xml:space="preserve">OT-00089/2010</t>
  </si>
  <si>
    <t xml:space="preserve">1222/491</t>
  </si>
  <si>
    <t xml:space="preserve">OT-00091/2010</t>
  </si>
  <si>
    <t xml:space="preserve">1223/491</t>
  </si>
  <si>
    <t xml:space="preserve">OT-00092/2010</t>
  </si>
  <si>
    <t xml:space="preserve">1224/491</t>
  </si>
  <si>
    <t xml:space="preserve">OT-00093/2010</t>
  </si>
  <si>
    <t xml:space="preserve">1225/491</t>
  </si>
  <si>
    <t xml:space="preserve">OT-00094/2010</t>
  </si>
  <si>
    <t xml:space="preserve">1226/491</t>
  </si>
  <si>
    <t xml:space="preserve">OT-00095/2010</t>
  </si>
  <si>
    <t xml:space="preserve">1227/491</t>
  </si>
  <si>
    <t xml:space="preserve">OT-00096/2010</t>
  </si>
  <si>
    <t xml:space="preserve">1229/491</t>
  </si>
  <si>
    <t xml:space="preserve">OT-00098/2010</t>
  </si>
  <si>
    <t xml:space="preserve">1230/491</t>
  </si>
  <si>
    <t xml:space="preserve">OT-00099/2010</t>
  </si>
  <si>
    <t xml:space="preserve">1231/491</t>
  </si>
  <si>
    <t xml:space="preserve">OT-00100/2010</t>
  </si>
  <si>
    <t xml:space="preserve">1232/491</t>
  </si>
  <si>
    <t xml:space="preserve">OT-00101/2010</t>
  </si>
  <si>
    <t xml:space="preserve">1233/491</t>
  </si>
  <si>
    <t xml:space="preserve">OT-00102/2010</t>
  </si>
  <si>
    <t xml:space="preserve">1234/491</t>
  </si>
  <si>
    <t xml:space="preserve">OT-00103/2010</t>
  </si>
  <si>
    <t xml:space="preserve">1236/491</t>
  </si>
  <si>
    <t xml:space="preserve">OT-00105/2010</t>
  </si>
  <si>
    <t xml:space="preserve">1237/491</t>
  </si>
  <si>
    <t xml:space="preserve">OT-00106/2010</t>
  </si>
  <si>
    <t xml:space="preserve">1238/491</t>
  </si>
  <si>
    <t xml:space="preserve">OT-00107/2010</t>
  </si>
  <si>
    <t xml:space="preserve">1239/491</t>
  </si>
  <si>
    <t xml:space="preserve">OT-00108/2010</t>
  </si>
  <si>
    <t xml:space="preserve">1240/491</t>
  </si>
  <si>
    <t xml:space="preserve">OT-00109/2010</t>
  </si>
  <si>
    <t xml:space="preserve">1241/491</t>
  </si>
  <si>
    <t xml:space="preserve">OT-00110/2010</t>
  </si>
  <si>
    <t xml:space="preserve">1242/491</t>
  </si>
  <si>
    <t xml:space="preserve">OT-00111/2010</t>
  </si>
  <si>
    <t xml:space="preserve">1243/491</t>
  </si>
  <si>
    <t xml:space="preserve">OT-00112/2010</t>
  </si>
  <si>
    <t xml:space="preserve">1244/491</t>
  </si>
  <si>
    <t xml:space="preserve">OT-00113/2010</t>
  </si>
  <si>
    <t xml:space="preserve">1245/491</t>
  </si>
  <si>
    <t xml:space="preserve">OT-00114/2010</t>
  </si>
  <si>
    <t xml:space="preserve">1246/491</t>
  </si>
  <si>
    <t xml:space="preserve">OT-00115/2010</t>
  </si>
  <si>
    <t xml:space="preserve">1247/491</t>
  </si>
  <si>
    <t xml:space="preserve">OT-00116/2010</t>
  </si>
  <si>
    <t xml:space="preserve">1248/491</t>
  </si>
  <si>
    <t xml:space="preserve">OT-00117/2010</t>
  </si>
  <si>
    <t xml:space="preserve">1249/491</t>
  </si>
  <si>
    <t xml:space="preserve">OT-00118/2010</t>
  </si>
  <si>
    <t xml:space="preserve">1250/491</t>
  </si>
  <si>
    <t xml:space="preserve">OT-00119/2010</t>
  </si>
  <si>
    <t xml:space="preserve">1251/491</t>
  </si>
  <si>
    <t xml:space="preserve">OT-00120/2010</t>
  </si>
  <si>
    <t xml:space="preserve">1252/491</t>
  </si>
  <si>
    <t xml:space="preserve">OT-00121/2010</t>
  </si>
  <si>
    <t xml:space="preserve">1253/491</t>
  </si>
  <si>
    <t xml:space="preserve">OT-00122/2010</t>
  </si>
  <si>
    <t xml:space="preserve">1254/491</t>
  </si>
  <si>
    <t xml:space="preserve">OT-00123/2010</t>
  </si>
  <si>
    <t xml:space="preserve">1255/491</t>
  </si>
  <si>
    <t xml:space="preserve">OT-00124/2010</t>
  </si>
  <si>
    <t xml:space="preserve">1256/491</t>
  </si>
  <si>
    <t xml:space="preserve">OT-00125/2010</t>
  </si>
  <si>
    <t xml:space="preserve">1257/491</t>
  </si>
  <si>
    <t xml:space="preserve">OT-00126/2010</t>
  </si>
  <si>
    <t xml:space="preserve">1258/491</t>
  </si>
  <si>
    <t xml:space="preserve">OT-00127/2010</t>
  </si>
  <si>
    <t xml:space="preserve">1259/491</t>
  </si>
  <si>
    <t xml:space="preserve">OT-00128/2010</t>
  </si>
  <si>
    <t xml:space="preserve">1260/491</t>
  </si>
  <si>
    <t xml:space="preserve">OT-00129/2010</t>
  </si>
  <si>
    <t xml:space="preserve">1261/491</t>
  </si>
  <si>
    <t xml:space="preserve">OT-00130/2010</t>
  </si>
  <si>
    <t xml:space="preserve">1262/491</t>
  </si>
  <si>
    <t xml:space="preserve">OT-00131/2010</t>
  </si>
  <si>
    <t xml:space="preserve">1263/491</t>
  </si>
  <si>
    <t xml:space="preserve">OT-00132/2010</t>
  </si>
  <si>
    <t xml:space="preserve">1264/491</t>
  </si>
  <si>
    <t xml:space="preserve">OT-00133/2010</t>
  </si>
  <si>
    <t xml:space="preserve">1265/491</t>
  </si>
  <si>
    <t xml:space="preserve">OT-00134/2010</t>
  </si>
  <si>
    <t xml:space="preserve">1266/491</t>
  </si>
  <si>
    <t xml:space="preserve">OT-00135/2010</t>
  </si>
  <si>
    <t xml:space="preserve">1267/491</t>
  </si>
  <si>
    <t xml:space="preserve">OT-00136/2010</t>
  </si>
  <si>
    <t xml:space="preserve">1268/491</t>
  </si>
  <si>
    <t xml:space="preserve">OT-00137/2010</t>
  </si>
  <si>
    <t xml:space="preserve">1269/491</t>
  </si>
  <si>
    <t xml:space="preserve">OT-00138/2010</t>
  </si>
  <si>
    <t xml:space="preserve">1270/491</t>
  </si>
  <si>
    <t xml:space="preserve">OT-00139/2010</t>
  </si>
  <si>
    <t xml:space="preserve">1271/491</t>
  </si>
  <si>
    <t xml:space="preserve">OT-00140/2010</t>
  </si>
  <si>
    <t xml:space="preserve">1272/491</t>
  </si>
  <si>
    <t xml:space="preserve">ZESTAW KOMPUT. DELL OPTIPLEX 780 Z MONITOREM DELL 19, DRUK.LEX E 260-2 sztuki</t>
  </si>
  <si>
    <t xml:space="preserve">OT-00141/2010</t>
  </si>
  <si>
    <t xml:space="preserve">1273/491</t>
  </si>
  <si>
    <t xml:space="preserve">OT-00142/2010</t>
  </si>
  <si>
    <t xml:space="preserve">1274/491</t>
  </si>
  <si>
    <t xml:space="preserve">OT-00143/2010</t>
  </si>
  <si>
    <t xml:space="preserve">1275/491</t>
  </si>
  <si>
    <t xml:space="preserve">OT-00144/2010</t>
  </si>
  <si>
    <t xml:space="preserve">1276/491</t>
  </si>
  <si>
    <t xml:space="preserve">OT-00145/2010</t>
  </si>
  <si>
    <t xml:space="preserve">1277/491</t>
  </si>
  <si>
    <t xml:space="preserve">OT-00146/2010</t>
  </si>
  <si>
    <t xml:space="preserve">1278/491</t>
  </si>
  <si>
    <t xml:space="preserve">OT-00147/2010</t>
  </si>
  <si>
    <t xml:space="preserve">1279/491</t>
  </si>
  <si>
    <t xml:space="preserve">OT-00148/2010</t>
  </si>
  <si>
    <t xml:space="preserve">1280/491</t>
  </si>
  <si>
    <t xml:space="preserve">OT-00149/2010</t>
  </si>
  <si>
    <t xml:space="preserve">1281/491</t>
  </si>
  <si>
    <t xml:space="preserve">OT-00150/2010</t>
  </si>
  <si>
    <t xml:space="preserve">1282/491</t>
  </si>
  <si>
    <t xml:space="preserve">OT-00151/2010</t>
  </si>
  <si>
    <t xml:space="preserve">1283/491</t>
  </si>
  <si>
    <t xml:space="preserve">OT-00152/2010</t>
  </si>
  <si>
    <t xml:space="preserve">1284/491</t>
  </si>
  <si>
    <t xml:space="preserve">OT-00153/2010</t>
  </si>
  <si>
    <t xml:space="preserve">1285/491</t>
  </si>
  <si>
    <t xml:space="preserve">OT-00154/2010</t>
  </si>
  <si>
    <t xml:space="preserve">1286/491</t>
  </si>
  <si>
    <t xml:space="preserve">OT-00155/2010</t>
  </si>
  <si>
    <t xml:space="preserve">1287/491</t>
  </si>
  <si>
    <t xml:space="preserve">OT-00156/2010</t>
  </si>
  <si>
    <t xml:space="preserve">1288/491</t>
  </si>
  <si>
    <t xml:space="preserve">OT-00157/2010</t>
  </si>
  <si>
    <t xml:space="preserve">1289/491</t>
  </si>
  <si>
    <t xml:space="preserve">OT-00158/2010</t>
  </si>
  <si>
    <t xml:space="preserve">1290/491</t>
  </si>
  <si>
    <t xml:space="preserve">OT-00159/2010</t>
  </si>
  <si>
    <t xml:space="preserve">1295/491</t>
  </si>
  <si>
    <t xml:space="preserve">OT-00164/2010</t>
  </si>
  <si>
    <t xml:space="preserve">1298/491</t>
  </si>
  <si>
    <t xml:space="preserve">OT-00083/2010</t>
  </si>
  <si>
    <t xml:space="preserve">1510/444</t>
  </si>
  <si>
    <t xml:space="preserve">SPRĘŻARKA Z WIRUJĄCYM PIERŚCIENIEM CIECZOWYM 1 SZT.</t>
  </si>
  <si>
    <t xml:space="preserve">31.10.2014</t>
  </si>
  <si>
    <t xml:space="preserve">OT-00079/2014</t>
  </si>
  <si>
    <t xml:space="preserve">1699/578</t>
  </si>
  <si>
    <t xml:space="preserve">KOCIOŁ WARZELNY ELEKTRYCZNY TYP WKE-150.9</t>
  </si>
  <si>
    <t xml:space="preserve">29.02.2016</t>
  </si>
  <si>
    <t xml:space="preserve">OT-00002/2016</t>
  </si>
  <si>
    <t xml:space="preserve">1812/491</t>
  </si>
  <si>
    <t xml:space="preserve">ZESTAW KOMPUTEROWY 1 KPL</t>
  </si>
  <si>
    <t xml:space="preserve">02.12.2016</t>
  </si>
  <si>
    <t xml:space="preserve">OT-00119/2016</t>
  </si>
  <si>
    <t xml:space="preserve">1813/491</t>
  </si>
  <si>
    <t xml:space="preserve">OT-00120/2016</t>
  </si>
  <si>
    <t xml:space="preserve">1814/491</t>
  </si>
  <si>
    <t xml:space="preserve">OT-00121/2016</t>
  </si>
  <si>
    <t xml:space="preserve">1815/491</t>
  </si>
  <si>
    <t xml:space="preserve">OT-00122/2016</t>
  </si>
  <si>
    <t xml:space="preserve">1816/491</t>
  </si>
  <si>
    <t xml:space="preserve">OT-00123/2016</t>
  </si>
  <si>
    <t xml:space="preserve">1817/491</t>
  </si>
  <si>
    <t xml:space="preserve">OT-00124/2016</t>
  </si>
  <si>
    <t xml:space="preserve">1818/491</t>
  </si>
  <si>
    <t xml:space="preserve">OT-00125/2016</t>
  </si>
  <si>
    <t xml:space="preserve">1819/491</t>
  </si>
  <si>
    <t xml:space="preserve">OT-00126/2016</t>
  </si>
  <si>
    <t xml:space="preserve">1820/491</t>
  </si>
  <si>
    <t xml:space="preserve">OT-00127/2016</t>
  </si>
  <si>
    <t xml:space="preserve">1821/491</t>
  </si>
  <si>
    <t xml:space="preserve">OT-00128/2016</t>
  </si>
  <si>
    <t xml:space="preserve">1822/491</t>
  </si>
  <si>
    <t xml:space="preserve">OT-00129/2016</t>
  </si>
  <si>
    <t xml:space="preserve">1823/491</t>
  </si>
  <si>
    <t xml:space="preserve">OT-00130/2016</t>
  </si>
  <si>
    <t xml:space="preserve">1824/491</t>
  </si>
  <si>
    <t xml:space="preserve">OT-00131/2016</t>
  </si>
  <si>
    <t xml:space="preserve">1825/491</t>
  </si>
  <si>
    <t xml:space="preserve">OT-00132/2016</t>
  </si>
  <si>
    <t xml:space="preserve">1826/491</t>
  </si>
  <si>
    <t xml:space="preserve">OT-00133/2016</t>
  </si>
  <si>
    <t xml:space="preserve">1827/491</t>
  </si>
  <si>
    <t xml:space="preserve">OT-00134/2016</t>
  </si>
  <si>
    <t xml:space="preserve">1828/491</t>
  </si>
  <si>
    <t xml:space="preserve">OT-00135/2016</t>
  </si>
  <si>
    <t xml:space="preserve">1829/491</t>
  </si>
  <si>
    <t xml:space="preserve">OT-00136/2016</t>
  </si>
  <si>
    <t xml:space="preserve">1830/491</t>
  </si>
  <si>
    <t xml:space="preserve">OT-00137/2016</t>
  </si>
  <si>
    <t xml:space="preserve">1831/491</t>
  </si>
  <si>
    <t xml:space="preserve">OT-00138/2016</t>
  </si>
  <si>
    <t xml:space="preserve">1832/491</t>
  </si>
  <si>
    <t xml:space="preserve">OT-00139/2016</t>
  </si>
  <si>
    <t xml:space="preserve">1833/491</t>
  </si>
  <si>
    <t xml:space="preserve">OT-00140/2016</t>
  </si>
  <si>
    <t xml:space="preserve">1834/491</t>
  </si>
  <si>
    <t xml:space="preserve">OT-00141/2016</t>
  </si>
  <si>
    <t xml:space="preserve">1835/491</t>
  </si>
  <si>
    <t xml:space="preserve">OT-00142/2016</t>
  </si>
  <si>
    <t xml:space="preserve">1836/491</t>
  </si>
  <si>
    <t xml:space="preserve">OT-00143/2016</t>
  </si>
  <si>
    <t xml:space="preserve">1837/491</t>
  </si>
  <si>
    <t xml:space="preserve">OT-00144/2016</t>
  </si>
  <si>
    <t xml:space="preserve">1838/491</t>
  </si>
  <si>
    <t xml:space="preserve">OT-00145/2016</t>
  </si>
  <si>
    <t xml:space="preserve">1839/491</t>
  </si>
  <si>
    <t xml:space="preserve">OT-00146/2016</t>
  </si>
  <si>
    <t xml:space="preserve">1840/491</t>
  </si>
  <si>
    <t xml:space="preserve">OT-00147/2016</t>
  </si>
  <si>
    <t xml:space="preserve">1841/491</t>
  </si>
  <si>
    <t xml:space="preserve">OT-00148/2016</t>
  </si>
  <si>
    <t xml:space="preserve">1842/491</t>
  </si>
  <si>
    <t xml:space="preserve">OT-00149/2016</t>
  </si>
  <si>
    <t xml:space="preserve">1843/491</t>
  </si>
  <si>
    <t xml:space="preserve">OT-00150/2016</t>
  </si>
  <si>
    <t xml:space="preserve">1844/491</t>
  </si>
  <si>
    <t xml:space="preserve">OT-00151/2016</t>
  </si>
  <si>
    <t xml:space="preserve">1845/491</t>
  </si>
  <si>
    <t xml:space="preserve">OT-00152/2016</t>
  </si>
  <si>
    <t xml:space="preserve">1846/491</t>
  </si>
  <si>
    <t xml:space="preserve">OT-00153/2016</t>
  </si>
  <si>
    <t xml:space="preserve">1847/491</t>
  </si>
  <si>
    <t xml:space="preserve">OT-00154/2016</t>
  </si>
  <si>
    <t xml:space="preserve">1848/491</t>
  </si>
  <si>
    <t xml:space="preserve">OT-00155/2016</t>
  </si>
  <si>
    <t xml:space="preserve">1849/491</t>
  </si>
  <si>
    <t xml:space="preserve">OT-00156/2016</t>
  </si>
  <si>
    <t xml:space="preserve">1850/491</t>
  </si>
  <si>
    <t xml:space="preserve">OT-00157/2016</t>
  </si>
  <si>
    <t xml:space="preserve">1851/491</t>
  </si>
  <si>
    <t xml:space="preserve">OT-00158/2016</t>
  </si>
  <si>
    <t xml:space="preserve">1852/491</t>
  </si>
  <si>
    <t xml:space="preserve">OT-00159/2016</t>
  </si>
  <si>
    <t xml:space="preserve">1853/491</t>
  </si>
  <si>
    <t xml:space="preserve">OT-00160/2016</t>
  </si>
  <si>
    <t xml:space="preserve">1854/491</t>
  </si>
  <si>
    <t xml:space="preserve">OT-00161/2016</t>
  </si>
  <si>
    <t xml:space="preserve">1855/491</t>
  </si>
  <si>
    <t xml:space="preserve">OT-00162/2016</t>
  </si>
  <si>
    <t xml:space="preserve">1856/491</t>
  </si>
  <si>
    <t xml:space="preserve">OT-00163/2016</t>
  </si>
  <si>
    <t xml:space="preserve">1857/491</t>
  </si>
  <si>
    <t xml:space="preserve">OT-00164/2016</t>
  </si>
  <si>
    <t xml:space="preserve">1977/444</t>
  </si>
  <si>
    <t xml:space="preserve">SPRĘŻARKA </t>
  </si>
  <si>
    <t xml:space="preserve">29.12.2017</t>
  </si>
  <si>
    <t xml:space="preserve">OT-00113/2017</t>
  </si>
  <si>
    <t xml:space="preserve">1981/487</t>
  </si>
  <si>
    <t xml:space="preserve">ZESTAW KOMPUTEROWY KPL 1</t>
  </si>
  <si>
    <t xml:space="preserve">29.03.2018</t>
  </si>
  <si>
    <t xml:space="preserve">OT-00004/2018</t>
  </si>
  <si>
    <t xml:space="preserve">1982/487</t>
  </si>
  <si>
    <t xml:space="preserve">OT-00005/2018</t>
  </si>
  <si>
    <t xml:space="preserve">2002/487</t>
  </si>
  <si>
    <t xml:space="preserve">31.12.2018</t>
  </si>
  <si>
    <t xml:space="preserve">MT-00018/2018</t>
  </si>
  <si>
    <t xml:space="preserve">2005/487</t>
  </si>
  <si>
    <t xml:space="preserve">SKANER BEZPRZEWODOWY+UCHWYT SKANERA 1 KPL</t>
  </si>
  <si>
    <t xml:space="preserve">23.04.2019</t>
  </si>
  <si>
    <t xml:space="preserve">OT-00003/2019</t>
  </si>
  <si>
    <t xml:space="preserve">2048/444</t>
  </si>
  <si>
    <t xml:space="preserve">SPRĘŻARKA ŚRUBOWA 1 SZT</t>
  </si>
  <si>
    <t xml:space="preserve">31.12.2019</t>
  </si>
  <si>
    <t xml:space="preserve">OT-00046/2019</t>
  </si>
  <si>
    <t xml:space="preserve">2064/578</t>
  </si>
  <si>
    <t xml:space="preserve">PIEC KONFEKCYJNO-PAROWY Z SONDĄ TERMICZNĄ Z PODSTAWĄ POD PIEC I PROWADNICAMI DO PIECA Z OKAPEM</t>
  </si>
  <si>
    <t xml:space="preserve">24.11.2020</t>
  </si>
  <si>
    <t xml:space="preserve">OT-00016/2020</t>
  </si>
  <si>
    <t xml:space="preserve">2065/578</t>
  </si>
  <si>
    <t xml:space="preserve">ZMYWARKA DO MYCIA GARNKÓW I SPRZĘTU KUCHENNEGO</t>
  </si>
  <si>
    <t xml:space="preserve">OT-00017/2020</t>
  </si>
  <si>
    <t xml:space="preserve">2066/578</t>
  </si>
  <si>
    <t xml:space="preserve">KOCIOŁ ELEKTRYCZNY 150 L</t>
  </si>
  <si>
    <t xml:space="preserve">OT-00018/2020</t>
  </si>
  <si>
    <t xml:space="preserve">2067/578</t>
  </si>
  <si>
    <t xml:space="preserve">OT-00019/2020</t>
  </si>
  <si>
    <t xml:space="preserve">2068/578</t>
  </si>
  <si>
    <t xml:space="preserve">OT-00020/2020</t>
  </si>
  <si>
    <t xml:space="preserve">2069/578</t>
  </si>
  <si>
    <t xml:space="preserve">OT-00021/2020</t>
  </si>
  <si>
    <t xml:space="preserve">2070/578</t>
  </si>
  <si>
    <t xml:space="preserve">OT-00022/2020</t>
  </si>
  <si>
    <t xml:space="preserve">2071/578</t>
  </si>
  <si>
    <t xml:space="preserve">ZESTAW KOCIOŁKÓW PRZECHYLNYCH </t>
  </si>
  <si>
    <t xml:space="preserve">OT-00023/2020</t>
  </si>
  <si>
    <t xml:space="preserve">2072/573</t>
  </si>
  <si>
    <t xml:space="preserve">MASZYNA KUCHENNA WIELOCZYNNOŚCIOWA Z PRZYSTAWKAMI</t>
  </si>
  <si>
    <t xml:space="preserve">OT-00024/2020</t>
  </si>
  <si>
    <t xml:space="preserve">2073/578</t>
  </si>
  <si>
    <t xml:space="preserve">KUCHNIA GAZOWA Z PIEKARNIKEM ELEKTRYCZNYM Z TERMOOBIEGIEM</t>
  </si>
  <si>
    <t xml:space="preserve">OT-00025/2020</t>
  </si>
  <si>
    <t xml:space="preserve">2074/485</t>
  </si>
  <si>
    <t xml:space="preserve">SZAFA CHŁODNICZA 2-DRZWIOWA</t>
  </si>
  <si>
    <t xml:space="preserve">OT-00026/2020</t>
  </si>
  <si>
    <t xml:space="preserve">2075/485</t>
  </si>
  <si>
    <t xml:space="preserve">SZAFA CHŁODNICZA-MROŹNICZA 2 DRZWIOWA</t>
  </si>
  <si>
    <t xml:space="preserve">OT-00027/2020</t>
  </si>
  <si>
    <t xml:space="preserve">2076/485</t>
  </si>
  <si>
    <t xml:space="preserve">SZAFA CHŁODNICZA </t>
  </si>
  <si>
    <t xml:space="preserve">OT-00028/2020</t>
  </si>
  <si>
    <t xml:space="preserve">2077/485</t>
  </si>
  <si>
    <t xml:space="preserve">OT-00029/2020</t>
  </si>
  <si>
    <t xml:space="preserve">2078/485</t>
  </si>
  <si>
    <t xml:space="preserve">OT-00030/2020</t>
  </si>
  <si>
    <t xml:space="preserve">2079/485</t>
  </si>
  <si>
    <t xml:space="preserve">LODÓWKA DO PRZECHOWYWANIA PRÓBEK ŻYWNOŚCI</t>
  </si>
  <si>
    <t xml:space="preserve">OT-00031/2020</t>
  </si>
  <si>
    <t xml:space="preserve">2081/578</t>
  </si>
  <si>
    <t xml:space="preserve">KUCHNIA GAZOWA Z PIEKARNIKIEM GAZOWYM</t>
  </si>
  <si>
    <t xml:space="preserve">OT-00033/2020</t>
  </si>
  <si>
    <t xml:space="preserve">2082/578</t>
  </si>
  <si>
    <t xml:space="preserve">MASZYNA DO ROZDRABNIANIA JARZYN Z KOMPLETEM TARCZ TNĄCYCH</t>
  </si>
  <si>
    <t xml:space="preserve">OT-00034/2020</t>
  </si>
  <si>
    <t xml:space="preserve">2084/578</t>
  </si>
  <si>
    <t xml:space="preserve">MIKSER RĘCZNY Z NOŻEM I RÓŻGĄ </t>
  </si>
  <si>
    <t xml:space="preserve">OT-00036/2020</t>
  </si>
  <si>
    <t xml:space="preserve">2085/578</t>
  </si>
  <si>
    <t xml:space="preserve">KRAJALNICA DO WĘDLIN I SERA Z NOŻEM STALOWYM 300MM</t>
  </si>
  <si>
    <t xml:space="preserve">OT-00037/2020</t>
  </si>
  <si>
    <t xml:space="preserve">2086/578</t>
  </si>
  <si>
    <t xml:space="preserve">OBIERACZKA DO WARZYW Z KOMPLETEM AKCESORIÓW</t>
  </si>
  <si>
    <t xml:space="preserve">OT-00038/2020</t>
  </si>
  <si>
    <t xml:space="preserve">2095/487</t>
  </si>
  <si>
    <t xml:space="preserve">LAPTOP HP PAVILION GAMING i7/32GB/512+1TB/Win10x GTX1660Ti</t>
  </si>
  <si>
    <t xml:space="preserve">30.12.2020</t>
  </si>
  <si>
    <t xml:space="preserve">OT-00047/2020</t>
  </si>
  <si>
    <t xml:space="preserve">012</t>
  </si>
  <si>
    <t xml:space="preserve">elektroniczny od wsszystkich ryzyk</t>
  </si>
  <si>
    <t xml:space="preserve">1037/491</t>
  </si>
  <si>
    <t xml:space="preserve">KOMPUTER - SERWER INTEL XEON CPU 2,80 GHZ Z  MONITOREM LG STUDIOWORKS 500 E</t>
  </si>
  <si>
    <t xml:space="preserve">OT-00081/2007</t>
  </si>
  <si>
    <t xml:space="preserve">E</t>
  </si>
  <si>
    <t xml:space="preserve">1291/491</t>
  </si>
  <si>
    <t xml:space="preserve">SERWER KOMPUTEROWY POWEREDGE R710 RACK CHASSIS Z WYPOSAŻENIEM</t>
  </si>
  <si>
    <t xml:space="preserve">OT-00160/2010</t>
  </si>
  <si>
    <t xml:space="preserve">1292/491</t>
  </si>
  <si>
    <t xml:space="preserve">OT-00161/2010</t>
  </si>
  <si>
    <t xml:space="preserve">1293/491</t>
  </si>
  <si>
    <t xml:space="preserve">MACIERZ DELL MD3200I ISCSI DUAL CONTROLLERS</t>
  </si>
  <si>
    <t xml:space="preserve">OT-00162/2010</t>
  </si>
  <si>
    <t xml:space="preserve">1294/491</t>
  </si>
  <si>
    <t xml:space="preserve">SZAFA SERWEROWA DELL PE 4220 </t>
  </si>
  <si>
    <t xml:space="preserve">OT-00163/2010</t>
  </si>
  <si>
    <t xml:space="preserve">1801/491</t>
  </si>
  <si>
    <t xml:space="preserve">SERWER DO GROMADZENIA DANYCH 1 KPL</t>
  </si>
  <si>
    <t xml:space="preserve">22.09.2016</t>
  </si>
  <si>
    <t xml:space="preserve">OT-00104/2016</t>
  </si>
  <si>
    <t xml:space="preserve">1858/491</t>
  </si>
  <si>
    <t xml:space="preserve">ROUTER UTM/FIREWALL-URZĄDZENIE DO OCHRONY I ZARZĄDZANIA SIECIĄ</t>
  </si>
  <si>
    <t xml:space="preserve">OT-00165/2016</t>
  </si>
  <si>
    <t xml:space="preserve">1867/491</t>
  </si>
  <si>
    <t xml:space="preserve">SERWER DO OBSŁUGI STANOWISK ENDOSKOPOWYCH 1 KPL</t>
  </si>
  <si>
    <t xml:space="preserve">29.03.2017</t>
  </si>
  <si>
    <t xml:space="preserve">OT-00001/2017</t>
  </si>
  <si>
    <t xml:space="preserve">2226/487</t>
  </si>
  <si>
    <t xml:space="preserve">SERWER FUJITSU M4 LFF-4</t>
  </si>
  <si>
    <t xml:space="preserve">17.06.2021</t>
  </si>
  <si>
    <t xml:space="preserve">OT-00129/2021</t>
  </si>
  <si>
    <t xml:space="preserve">Sporządził:Nowak  Marcin </t>
  </si>
  <si>
    <t xml:space="preserve">E- ELEKTRONICZNY od wszystkich ryzyk</t>
  </si>
  <si>
    <t xml:space="preserve">0466/640</t>
  </si>
  <si>
    <t xml:space="preserve">DŹWIG OSOBOWY 1000 KG PRAWA STRONA BUDYNKU GŁÓWNEGO</t>
  </si>
  <si>
    <t xml:space="preserve">6</t>
  </si>
  <si>
    <t xml:space="preserve">31.12.1992</t>
  </si>
  <si>
    <t xml:space="preserve">0467/640</t>
  </si>
  <si>
    <t xml:space="preserve">DŹWIG OSOBOWY 1600 KG LEWA STRONA BUDYNKU GŁÓWNEGO</t>
  </si>
  <si>
    <t xml:space="preserve">31.12.1995</t>
  </si>
  <si>
    <t xml:space="preserve">0622/669</t>
  </si>
  <si>
    <t xml:space="preserve">ZBIORNIK WYRÓWNAWCZY REFLEKS GS 1600 ST</t>
  </si>
  <si>
    <t xml:space="preserve">0623/669</t>
  </si>
  <si>
    <t xml:space="preserve">0624/669</t>
  </si>
  <si>
    <t xml:space="preserve">ZBIORNIK CIEPŁEJ WODY 3000 L</t>
  </si>
  <si>
    <t xml:space="preserve">0625/669</t>
  </si>
  <si>
    <t xml:space="preserve">0626/669</t>
  </si>
  <si>
    <t xml:space="preserve">0627/669</t>
  </si>
  <si>
    <t xml:space="preserve">MAGNETOODMULACZ OISM 700/200</t>
  </si>
  <si>
    <t xml:space="preserve">0628/669</t>
  </si>
  <si>
    <t xml:space="preserve">ZBIORNIK WYRÓWNAWCZY REFLEKS GG400-300 ST</t>
  </si>
  <si>
    <t xml:space="preserve">0629/669</t>
  </si>
  <si>
    <t xml:space="preserve">ZBIORNIK NA PALIWO PŁYNNE 15000 L</t>
  </si>
  <si>
    <t xml:space="preserve">0630/669</t>
  </si>
  <si>
    <t xml:space="preserve">0631/669</t>
  </si>
  <si>
    <t xml:space="preserve">0632/669</t>
  </si>
  <si>
    <t xml:space="preserve">ZBIORNIK CISNIENIOWY 0,8 M3</t>
  </si>
  <si>
    <t xml:space="preserve">0633/669</t>
  </si>
  <si>
    <t xml:space="preserve">ZBIORNIK CIŚNIENIOWY 1,2 M3</t>
  </si>
  <si>
    <t xml:space="preserve">0634/669</t>
  </si>
  <si>
    <t xml:space="preserve">ZBIORNIK KONDENSATU 3,0 M3</t>
  </si>
  <si>
    <t xml:space="preserve">0635/669</t>
  </si>
  <si>
    <t xml:space="preserve">ZBIORNIK ODPAROWYWACZA-ODGAZOWYWACZ</t>
  </si>
  <si>
    <t xml:space="preserve">0795/626</t>
  </si>
  <si>
    <t xml:space="preserve">ULEPSZENIE W CENTRALI TELEFONICZNEJ (CYF.SYSTEM TELEK.HIPATTH 3750)</t>
  </si>
  <si>
    <t xml:space="preserve">03.11.2003</t>
  </si>
  <si>
    <t xml:space="preserve">ROZLI.INWESTYCJI</t>
  </si>
  <si>
    <t xml:space="preserve">0809/611</t>
  </si>
  <si>
    <t xml:space="preserve">UPS-SMART ON LINE 5000 (OT NR 7/01/04)</t>
  </si>
  <si>
    <t xml:space="preserve">05.02.2004</t>
  </si>
  <si>
    <t xml:space="preserve">OT-00009/2004</t>
  </si>
  <si>
    <t xml:space="preserve">0851/654</t>
  </si>
  <si>
    <t xml:space="preserve">STACJA UZDATNIANIA WODY  MEDSYS 20 HPLUS</t>
  </si>
  <si>
    <t xml:space="preserve">20.06.2005</t>
  </si>
  <si>
    <t xml:space="preserve">OT-00019/2005</t>
  </si>
  <si>
    <t xml:space="preserve">0882/654</t>
  </si>
  <si>
    <t xml:space="preserve">STACJA UZDATNIANIA WODY TYP SM 62/CSP RO 01-02</t>
  </si>
  <si>
    <t xml:space="preserve">02.06.2006</t>
  </si>
  <si>
    <t xml:space="preserve">OT-00005/2006</t>
  </si>
  <si>
    <t xml:space="preserve">1551/669</t>
  </si>
  <si>
    <t xml:space="preserve">SYSTEM DETEKCJI TLENKU ETYLENU 1 KPL</t>
  </si>
  <si>
    <t xml:space="preserve">26.11.2014</t>
  </si>
  <si>
    <t xml:space="preserve">OT-00120/2014</t>
  </si>
  <si>
    <t xml:space="preserve">1865/640</t>
  </si>
  <si>
    <t xml:space="preserve">DŹWIG OSOBOWY 630 KG W BUDYNKU PRZYCHODNI</t>
  </si>
  <si>
    <t xml:space="preserve">12.12.2016</t>
  </si>
  <si>
    <t xml:space="preserve">OT-00174/2016</t>
  </si>
  <si>
    <t xml:space="preserve">1866/640</t>
  </si>
  <si>
    <t xml:space="preserve">DŹWIG OSOBOWY 1600 KG ZLOKALIZOWANY CENTRALNIE W BUDYNKU GŁÓWNYM SZPITALA</t>
  </si>
  <si>
    <t xml:space="preserve">OT-00175/2016</t>
  </si>
  <si>
    <t xml:space="preserve">1954/669</t>
  </si>
  <si>
    <t xml:space="preserve">SYSTEM WJAZDOWY BRAMY GOSPODARCZEJ SZPITALA 1 KPL</t>
  </si>
  <si>
    <t xml:space="preserve">04.09.2017</t>
  </si>
  <si>
    <t xml:space="preserve">OT-00090/2017</t>
  </si>
  <si>
    <t xml:space="preserve">1992/605</t>
  </si>
  <si>
    <t xml:space="preserve">POJEMNIK NA CIEKŁY AZOT</t>
  </si>
  <si>
    <t xml:space="preserve">30.11.2018</t>
  </si>
  <si>
    <t xml:space="preserve">OT-00015/2018</t>
  </si>
  <si>
    <t xml:space="preserve">2012/652</t>
  </si>
  <si>
    <t xml:space="preserve">KLIMATYZATOR ROTENSO  TYP UKURA</t>
  </si>
  <si>
    <t xml:space="preserve">20.09.2019</t>
  </si>
  <si>
    <t xml:space="preserve">OT-00010/2019</t>
  </si>
  <si>
    <t xml:space="preserve">2025/652</t>
  </si>
  <si>
    <t xml:space="preserve">KLIMATYZATOR  GREE LOMO LUXURY </t>
  </si>
  <si>
    <t xml:space="preserve">03.10.2019</t>
  </si>
  <si>
    <t xml:space="preserve">OT-00023/2019</t>
  </si>
  <si>
    <t xml:space="preserve">2232/626</t>
  </si>
  <si>
    <t xml:space="preserve">CENTRALA TELEFONICZNA</t>
  </si>
  <si>
    <t xml:space="preserve">30.07.2021</t>
  </si>
  <si>
    <t xml:space="preserve">OT-00137/2021</t>
  </si>
  <si>
    <t xml:space="preserve">Wskaźnik</t>
  </si>
  <si>
    <t xml:space="preserve">Komórka organiz.</t>
  </si>
  <si>
    <t xml:space="preserve">Nazwa Komórki org.</t>
  </si>
  <si>
    <t xml:space="preserve">7</t>
  </si>
  <si>
    <t xml:space="preserve">ODDZIELNE UBEZPIECZENIE</t>
  </si>
  <si>
    <t xml:space="preserve">KST 2016</t>
  </si>
  <si>
    <t xml:space="preserve">1549/802</t>
  </si>
  <si>
    <t xml:space="preserve">APARAT HYBRYDOWY(GAMMA KAMERA Z TOMOGRAFEM KOMPUT.) ANYSCAN SC 1 KPL</t>
  </si>
  <si>
    <t xml:space="preserve">8</t>
  </si>
  <si>
    <t xml:space="preserve">802</t>
  </si>
  <si>
    <t xml:space="preserve">28.11.2014</t>
  </si>
  <si>
    <t xml:space="preserve">OT-00118/2014</t>
  </si>
  <si>
    <t xml:space="preserve">1939/802</t>
  </si>
  <si>
    <t xml:space="preserve">UNIT STOMATOLOGICZNY 1 KPL</t>
  </si>
  <si>
    <t xml:space="preserve">07.09.2017</t>
  </si>
  <si>
    <t xml:space="preserve">OT-00075/2017</t>
  </si>
  <si>
    <t xml:space="preserve">1945/802</t>
  </si>
  <si>
    <t xml:space="preserve">MYJNIA AUTOMATYCZNA ZE STACJĄ ZMIĘKCZANIA WODY 1 KPL</t>
  </si>
  <si>
    <t xml:space="preserve">20.09.2017</t>
  </si>
  <si>
    <t xml:space="preserve">OT-00081/2017</t>
  </si>
  <si>
    <t xml:space="preserve">1948/802</t>
  </si>
  <si>
    <t xml:space="preserve">MYJNIA AUTOMATYCZNA ZE STACJĄ ZMIĘKCZANIA WODY ORAZ SKANEREM KODÓW MYCIA SPRZĘTU 1 KPL</t>
  </si>
  <si>
    <t xml:space="preserve">OT-00084/2017</t>
  </si>
  <si>
    <t xml:space="preserve">1952/802</t>
  </si>
  <si>
    <t xml:space="preserve">STERYLIZATOR PAROWY O POJEMNOŚCI KOMORY 1 STE 1 KPL</t>
  </si>
  <si>
    <t xml:space="preserve">29.09.2017</t>
  </si>
  <si>
    <t xml:space="preserve">OT-00088/2017</t>
  </si>
  <si>
    <t xml:space="preserve">1971/802</t>
  </si>
  <si>
    <t xml:space="preserve">KOMORA LAMINARNA-WYCIĄG RADIOCHEMICZNY 1 KPL</t>
  </si>
  <si>
    <t xml:space="preserve">16.11.2017</t>
  </si>
  <si>
    <t xml:space="preserve">OT-00107/2017</t>
  </si>
  <si>
    <t xml:space="preserve">1991/802</t>
  </si>
  <si>
    <t xml:space="preserve">APARAT RTG TELEKOMANDO Z DETEKTOREM ORAZ OSPRZĘTEM</t>
  </si>
  <si>
    <t xml:space="preserve">01.10.2018</t>
  </si>
  <si>
    <t xml:space="preserve">OT-00014/2018</t>
  </si>
  <si>
    <t xml:space="preserve">Sporządził: Marcin Dąbrowski</t>
  </si>
  <si>
    <t xml:space="preserve">1141/802</t>
  </si>
  <si>
    <t xml:space="preserve">GAMMA KAMERA NUCLINE TM TH/33</t>
  </si>
  <si>
    <t xml:space="preserve">10.05.2010</t>
  </si>
  <si>
    <t xml:space="preserve">OT-00006/2010</t>
  </si>
  <si>
    <t xml:space="preserve">1797/802</t>
  </si>
  <si>
    <t xml:space="preserve">LASER HOLMOWY 30W 1 KPL</t>
  </si>
  <si>
    <t xml:space="preserve">18.08.2016</t>
  </si>
  <si>
    <t xml:space="preserve">OT-00100/2016</t>
  </si>
  <si>
    <t xml:space="preserve">1798/802</t>
  </si>
  <si>
    <t xml:space="preserve">WIELOFUNKCYJNY LASEFR DIODOWY 1 KPL</t>
  </si>
  <si>
    <t xml:space="preserve">OT-00101/2016</t>
  </si>
  <si>
    <t xml:space="preserve">1933/802</t>
  </si>
  <si>
    <t xml:space="preserve">KOHERENTNA TOMOGRAFIA OCT Z OSPRZĘTEM 1 KPL</t>
  </si>
  <si>
    <t xml:space="preserve">31.08.2017</t>
  </si>
  <si>
    <t xml:space="preserve">OT-00069/2017</t>
  </si>
  <si>
    <t xml:space="preserve">1935/802</t>
  </si>
  <si>
    <t xml:space="preserve">APARAT USG 1 KPL</t>
  </si>
  <si>
    <t xml:space="preserve">01.09.2017</t>
  </si>
  <si>
    <t xml:space="preserve">OT-00071/2017</t>
  </si>
  <si>
    <t xml:space="preserve">1942/802</t>
  </si>
  <si>
    <t xml:space="preserve">14.09.2017</t>
  </si>
  <si>
    <t xml:space="preserve">OT-00078/2017</t>
  </si>
  <si>
    <t xml:space="preserve">1946/802</t>
  </si>
  <si>
    <t xml:space="preserve">KOLONOSKOP Z KANAŁEM WATER-JET ORAZ POMPĄ WATER-JET 1 KPL</t>
  </si>
  <si>
    <t xml:space="preserve">OT-00082/2017</t>
  </si>
  <si>
    <t xml:space="preserve">1947/802</t>
  </si>
  <si>
    <t xml:space="preserve">GASTROSKOP Z KANAŁEM WATER-JET ORAZ POMPĄ WATER-JET 1 KPL</t>
  </si>
  <si>
    <t xml:space="preserve">OT-00083/2017</t>
  </si>
  <si>
    <t xml:space="preserve">1966/802</t>
  </si>
  <si>
    <t xml:space="preserve">MIKROSKOP ENDODONTYCZNY Z OSPRZĘTEM DO ENDODONCJI 1 KPL</t>
  </si>
  <si>
    <t xml:space="preserve">26.09.2017</t>
  </si>
  <si>
    <t xml:space="preserve">OT-00102/2017</t>
  </si>
  <si>
    <t xml:space="preserve">1984/802</t>
  </si>
  <si>
    <t xml:space="preserve">DIATERMIA ELEKTROCHIRURGICZNA ERBE VIO 300D 1 KPL</t>
  </si>
  <si>
    <t xml:space="preserve">27.04.2018</t>
  </si>
  <si>
    <t xml:space="preserve">OT-00007/2018</t>
  </si>
  <si>
    <t xml:space="preserve">1987/802</t>
  </si>
  <si>
    <t xml:space="preserve">STACJONARNY APARAT USG Z GŁOWICAMI</t>
  </si>
  <si>
    <t xml:space="preserve">31.07.2018</t>
  </si>
  <si>
    <t xml:space="preserve">OT-00010/2018</t>
  </si>
  <si>
    <t xml:space="preserve">2057/802</t>
  </si>
  <si>
    <t xml:space="preserve">RESPIRATOR RATOWNICZY PARAPAC PLUS </t>
  </si>
  <si>
    <t xml:space="preserve">15.06.2020</t>
  </si>
  <si>
    <t xml:space="preserve">OT-00007/2020</t>
  </si>
  <si>
    <t xml:space="preserve">2058/802</t>
  </si>
  <si>
    <t xml:space="preserve">RESPIRATOR RATOWNICZY PARAPAC PLUS</t>
  </si>
  <si>
    <t xml:space="preserve">07.07.2020</t>
  </si>
  <si>
    <t xml:space="preserve">OT-00008/2020</t>
  </si>
  <si>
    <t xml:space="preserve">2093/802</t>
  </si>
  <si>
    <t xml:space="preserve">KARDIOMONITOR </t>
  </si>
  <si>
    <t xml:space="preserve">14.12.2020</t>
  </si>
  <si>
    <t xml:space="preserve">OT-00045/2020</t>
  </si>
  <si>
    <t xml:space="preserve">2096/802</t>
  </si>
  <si>
    <t xml:space="preserve">PULOKSYMETR </t>
  </si>
  <si>
    <t xml:space="preserve">18.12.2020</t>
  </si>
  <si>
    <t xml:space="preserve">OT-00048/2020</t>
  </si>
  <si>
    <t xml:space="preserve">2097/802</t>
  </si>
  <si>
    <t xml:space="preserve">RESPIRATOR T7 Z MODUŁEM CO2</t>
  </si>
  <si>
    <t xml:space="preserve">01.01.2021</t>
  </si>
  <si>
    <t xml:space="preserve">OT-00001/2021</t>
  </si>
  <si>
    <t xml:space="preserve">2098/802</t>
  </si>
  <si>
    <t xml:space="preserve">OT-00002/2021</t>
  </si>
  <si>
    <t xml:space="preserve">2099/802</t>
  </si>
  <si>
    <t xml:space="preserve">KARDIOMONITOR PHILIPS MX450</t>
  </si>
  <si>
    <t xml:space="preserve">OT-00003/2021</t>
  </si>
  <si>
    <t xml:space="preserve">2100/802</t>
  </si>
  <si>
    <t xml:space="preserve">OT-00004/2021</t>
  </si>
  <si>
    <t xml:space="preserve">2101/802</t>
  </si>
  <si>
    <t xml:space="preserve">RESPIRATOR Z TURBINĄ I MIESZALNIKIEM TLENU TRILOGY EVO OBM</t>
  </si>
  <si>
    <t xml:space="preserve">OT-00005/2021</t>
  </si>
  <si>
    <t xml:space="preserve">2102/802</t>
  </si>
  <si>
    <t xml:space="preserve">OT-00006/2021</t>
  </si>
  <si>
    <t xml:space="preserve">2103/802</t>
  </si>
  <si>
    <t xml:space="preserve">OT-00007/2021</t>
  </si>
  <si>
    <t xml:space="preserve">2104/802</t>
  </si>
  <si>
    <t xml:space="preserve">OT-00008/2021</t>
  </si>
  <si>
    <t xml:space="preserve">2105/802</t>
  </si>
  <si>
    <t xml:space="preserve">OT-00009/2021</t>
  </si>
  <si>
    <t xml:space="preserve">2106/802</t>
  </si>
  <si>
    <t xml:space="preserve">OT-00010/2021</t>
  </si>
  <si>
    <t xml:space="preserve">2107/802</t>
  </si>
  <si>
    <t xml:space="preserve">OT-00011/2021</t>
  </si>
  <si>
    <t xml:space="preserve">2108/802</t>
  </si>
  <si>
    <t xml:space="preserve">OT-00012/2021</t>
  </si>
  <si>
    <t xml:space="preserve">2112/802</t>
  </si>
  <si>
    <t xml:space="preserve">18.02.2021</t>
  </si>
  <si>
    <t xml:space="preserve">OT-00016/2021</t>
  </si>
  <si>
    <t xml:space="preserve">2113/802</t>
  </si>
  <si>
    <t xml:space="preserve">OT-00017/2021</t>
  </si>
  <si>
    <t xml:space="preserve">2114/802</t>
  </si>
  <si>
    <t xml:space="preserve">KARDIOMONITOR  C 80 </t>
  </si>
  <si>
    <t xml:space="preserve">OT-00018/2021</t>
  </si>
  <si>
    <t xml:space="preserve">2125/802</t>
  </si>
  <si>
    <t xml:space="preserve">KARDIOMONITOR C 80 </t>
  </si>
  <si>
    <t xml:space="preserve">22.03.2021</t>
  </si>
  <si>
    <t xml:space="preserve">OT-00029/2021</t>
  </si>
  <si>
    <t xml:space="preserve">2126/802</t>
  </si>
  <si>
    <t xml:space="preserve">OT-00030/2021</t>
  </si>
  <si>
    <t xml:space="preserve">2127/802</t>
  </si>
  <si>
    <t xml:space="preserve">OT-00031/2021</t>
  </si>
  <si>
    <t xml:space="preserve">2128/802</t>
  </si>
  <si>
    <t xml:space="preserve">OT-00032/2021</t>
  </si>
  <si>
    <t xml:space="preserve">2129/802</t>
  </si>
  <si>
    <t xml:space="preserve">OT-00033/2021</t>
  </si>
  <si>
    <t xml:space="preserve">2130/802</t>
  </si>
  <si>
    <t xml:space="preserve">OT-00034/2021</t>
  </si>
  <si>
    <t xml:space="preserve">2131/802</t>
  </si>
  <si>
    <t xml:space="preserve">OT-00035/2021</t>
  </si>
  <si>
    <t xml:space="preserve">2132/802</t>
  </si>
  <si>
    <t xml:space="preserve">OT-00036/2021</t>
  </si>
  <si>
    <t xml:space="preserve">2133/802</t>
  </si>
  <si>
    <t xml:space="preserve">OT-00037/2021</t>
  </si>
  <si>
    <t xml:space="preserve">2134/802</t>
  </si>
  <si>
    <t xml:space="preserve">OT-00038/2021</t>
  </si>
  <si>
    <t xml:space="preserve">2135/802</t>
  </si>
  <si>
    <t xml:space="preserve">KARDIOMONITOR BOLIGHT Q7 Z UCHWYTEM</t>
  </si>
  <si>
    <t xml:space="preserve">12.04.2021</t>
  </si>
  <si>
    <t xml:space="preserve">OT-00039/2021</t>
  </si>
  <si>
    <t xml:space="preserve">2136/802</t>
  </si>
  <si>
    <t xml:space="preserve">OT-00040/2021</t>
  </si>
  <si>
    <t xml:space="preserve">2137/802</t>
  </si>
  <si>
    <t xml:space="preserve">OT-00041/2021</t>
  </si>
  <si>
    <t xml:space="preserve">2138/802</t>
  </si>
  <si>
    <t xml:space="preserve">OT-00042/2021</t>
  </si>
  <si>
    <t xml:space="preserve">2139/802</t>
  </si>
  <si>
    <t xml:space="preserve">OT-00043/2021</t>
  </si>
  <si>
    <t xml:space="preserve">2140/802</t>
  </si>
  <si>
    <t xml:space="preserve">OT-00044/2021</t>
  </si>
  <si>
    <t xml:space="preserve">2141/802</t>
  </si>
  <si>
    <t xml:space="preserve">OT-00045/2021</t>
  </si>
  <si>
    <t xml:space="preserve">2142/802</t>
  </si>
  <si>
    <t xml:space="preserve">OT-00046/2021</t>
  </si>
  <si>
    <t xml:space="preserve">2143/802</t>
  </si>
  <si>
    <t xml:space="preserve">OT-00047/2021</t>
  </si>
  <si>
    <t xml:space="preserve">2144/802</t>
  </si>
  <si>
    <t xml:space="preserve">OT-00048/2021</t>
  </si>
  <si>
    <t xml:space="preserve">2150/802</t>
  </si>
  <si>
    <t xml:space="preserve">19.04.2021</t>
  </si>
  <si>
    <t xml:space="preserve">OT-00054/2021</t>
  </si>
  <si>
    <t xml:space="preserve">2151/802</t>
  </si>
  <si>
    <t xml:space="preserve">OT-00055/2021</t>
  </si>
  <si>
    <t xml:space="preserve">2152/802</t>
  </si>
  <si>
    <t xml:space="preserve">OT-00056/2021</t>
  </si>
  <si>
    <t xml:space="preserve">2153/802</t>
  </si>
  <si>
    <t xml:space="preserve">OT-00057/2021</t>
  </si>
  <si>
    <t xml:space="preserve">2154/802</t>
  </si>
  <si>
    <t xml:space="preserve">OT-00058/2021</t>
  </si>
  <si>
    <t xml:space="preserve">2155/802</t>
  </si>
  <si>
    <t xml:space="preserve">OT-00059/2021</t>
  </si>
  <si>
    <t xml:space="preserve">2156/802</t>
  </si>
  <si>
    <t xml:space="preserve">OT-00060/2021</t>
  </si>
  <si>
    <t xml:space="preserve">2157/802</t>
  </si>
  <si>
    <t xml:space="preserve">OT-00061/2021</t>
  </si>
  <si>
    <t xml:space="preserve">2158/802</t>
  </si>
  <si>
    <t xml:space="preserve">OT-00062/2021</t>
  </si>
  <si>
    <t xml:space="preserve">2159/802</t>
  </si>
  <si>
    <t xml:space="preserve">OT-00063/2021</t>
  </si>
  <si>
    <t xml:space="preserve">2160/802</t>
  </si>
  <si>
    <t xml:space="preserve">OT-00064/2021</t>
  </si>
  <si>
    <t xml:space="preserve">2166/802</t>
  </si>
  <si>
    <t xml:space="preserve">KARDIOMONITOR B 125 Z MODUŁEM CO2</t>
  </si>
  <si>
    <t xml:space="preserve">14.05.2021</t>
  </si>
  <si>
    <t xml:space="preserve">OT-00070/2021</t>
  </si>
  <si>
    <t xml:space="preserve">2167/802</t>
  </si>
  <si>
    <t xml:space="preserve">OT-00071/2021</t>
  </si>
  <si>
    <t xml:space="preserve">2168/802</t>
  </si>
  <si>
    <t xml:space="preserve">OT-00072/2021</t>
  </si>
  <si>
    <t xml:space="preserve">2169/802</t>
  </si>
  <si>
    <t xml:space="preserve">OT-00073/2021</t>
  </si>
  <si>
    <t xml:space="preserve">2170/802</t>
  </si>
  <si>
    <t xml:space="preserve">OT-00074/2021</t>
  </si>
  <si>
    <t xml:space="preserve">2171/802</t>
  </si>
  <si>
    <t xml:space="preserve">OT-00075/2021</t>
  </si>
  <si>
    <t xml:space="preserve">2172/802</t>
  </si>
  <si>
    <t xml:space="preserve">OT-00076/2021</t>
  </si>
  <si>
    <t xml:space="preserve">2173/802</t>
  </si>
  <si>
    <t xml:space="preserve">OT-00077/2021</t>
  </si>
  <si>
    <t xml:space="preserve">2174/802</t>
  </si>
  <si>
    <t xml:space="preserve">OT-00078/2021</t>
  </si>
  <si>
    <t xml:space="preserve">2175/802</t>
  </si>
  <si>
    <t xml:space="preserve">OT-00079/2021</t>
  </si>
  <si>
    <t xml:space="preserve">2176/802</t>
  </si>
  <si>
    <t xml:space="preserve">APARAT DO TLENOWEJ WENTYLACJI WYSOKOPRZEPŁYWOWEJ AIRVO2</t>
  </si>
  <si>
    <t xml:space="preserve">OT-00080/2021</t>
  </si>
  <si>
    <t xml:space="preserve">2177/802</t>
  </si>
  <si>
    <t xml:space="preserve">OT-00081/2021</t>
  </si>
  <si>
    <t xml:space="preserve">2178/802</t>
  </si>
  <si>
    <t xml:space="preserve">OT-00082/2021</t>
  </si>
  <si>
    <t xml:space="preserve">2179/802</t>
  </si>
  <si>
    <t xml:space="preserve">OT-00083/2021</t>
  </si>
  <si>
    <t xml:space="preserve">2180/802</t>
  </si>
  <si>
    <t xml:space="preserve">OT-00084/2021</t>
  </si>
  <si>
    <t xml:space="preserve">2181/802</t>
  </si>
  <si>
    <t xml:space="preserve">OT-00085/2021</t>
  </si>
  <si>
    <t xml:space="preserve">2212/802</t>
  </si>
  <si>
    <t xml:space="preserve">RESPIRATOR T7</t>
  </si>
  <si>
    <t xml:space="preserve">18.06.2021</t>
  </si>
  <si>
    <t xml:space="preserve">OT-00115/2021</t>
  </si>
  <si>
    <t xml:space="preserve">2213/802</t>
  </si>
  <si>
    <t xml:space="preserve">OT-00116/2021</t>
  </si>
  <si>
    <t xml:space="preserve">2214/802</t>
  </si>
  <si>
    <t xml:space="preserve">KARDIOMONITOR BIOLIGHT Q7/II</t>
  </si>
  <si>
    <t xml:space="preserve">OT-00117/2021</t>
  </si>
  <si>
    <t xml:space="preserve">2215/802</t>
  </si>
  <si>
    <t xml:space="preserve">OT-00118/2021</t>
  </si>
  <si>
    <t xml:space="preserve">2216/802</t>
  </si>
  <si>
    <t xml:space="preserve">OT-00119/2021</t>
  </si>
  <si>
    <t xml:space="preserve">2217/802</t>
  </si>
  <si>
    <t xml:space="preserve">OT-00120/2021</t>
  </si>
  <si>
    <t xml:space="preserve">2218/802</t>
  </si>
  <si>
    <t xml:space="preserve">OT-00121/2021</t>
  </si>
  <si>
    <t xml:space="preserve">2219/802</t>
  </si>
  <si>
    <t xml:space="preserve">OT-00122/2021</t>
  </si>
  <si>
    <t xml:space="preserve">2220/802</t>
  </si>
  <si>
    <t xml:space="preserve">OT-00123/2021</t>
  </si>
  <si>
    <t xml:space="preserve">2221/802</t>
  </si>
  <si>
    <t xml:space="preserve">OT-00124/2021</t>
  </si>
  <si>
    <t xml:space="preserve">2222/802</t>
  </si>
  <si>
    <t xml:space="preserve">OT-00125/2021</t>
  </si>
  <si>
    <t xml:space="preserve">2223/802</t>
  </si>
  <si>
    <t xml:space="preserve">OT-00126/2021</t>
  </si>
  <si>
    <t xml:space="preserve">2224/802</t>
  </si>
  <si>
    <t xml:space="preserve">OT-00127/2021</t>
  </si>
  <si>
    <t xml:space="preserve">Załącznik nr 21 RPoZP 34/2021</t>
  </si>
  <si>
    <t xml:space="preserve">REJESTR ZASTAWNY</t>
  </si>
  <si>
    <t xml:space="preserve">2014/802</t>
  </si>
  <si>
    <t xml:space="preserve">STACJA DO ZATAPIANIA 1 KPL</t>
  </si>
  <si>
    <t xml:space="preserve">15.10.2019</t>
  </si>
  <si>
    <t xml:space="preserve">OT-00012/2019</t>
  </si>
  <si>
    <t xml:space="preserve">z ogólnego wyk</t>
  </si>
  <si>
    <t xml:space="preserve">2015/802</t>
  </si>
  <si>
    <t xml:space="preserve">MIKROTOM 1 KPL</t>
  </si>
  <si>
    <t xml:space="preserve">OT-00013/2019</t>
  </si>
  <si>
    <t xml:space="preserve">2016/802</t>
  </si>
  <si>
    <t xml:space="preserve">PROCESOR TKANKOWY 1 KPL</t>
  </si>
  <si>
    <t xml:space="preserve">OT-00014/2019</t>
  </si>
  <si>
    <t xml:space="preserve">2019/802</t>
  </si>
  <si>
    <t xml:space="preserve">MOBILNY SYSTEM DO OCZYSZCZANIA POWIETRZA SAL OPERACYJNYCH-1-KPL</t>
  </si>
  <si>
    <t xml:space="preserve">04.11.2019</t>
  </si>
  <si>
    <t xml:space="preserve">OT-00017/2019</t>
  </si>
  <si>
    <t xml:space="preserve">2020/802</t>
  </si>
  <si>
    <t xml:space="preserve">OT-00018/2019</t>
  </si>
  <si>
    <t xml:space="preserve">2021/802</t>
  </si>
  <si>
    <t xml:space="preserve">OT-00019/2019</t>
  </si>
  <si>
    <t xml:space="preserve">2022/802</t>
  </si>
  <si>
    <t xml:space="preserve">OT-00020/2019</t>
  </si>
  <si>
    <t xml:space="preserve">2023/802</t>
  </si>
  <si>
    <t xml:space="preserve">OT-00021/2019</t>
  </si>
  <si>
    <t xml:space="preserve">2024/802</t>
  </si>
  <si>
    <t xml:space="preserve">OT-00022/2019</t>
  </si>
  <si>
    <t xml:space="preserve">2026/802</t>
  </si>
  <si>
    <t xml:space="preserve">DEFIBRYLATOR 1 KPL</t>
  </si>
  <si>
    <t xml:space="preserve">07.11.2019</t>
  </si>
  <si>
    <t xml:space="preserve">OT-00024/2019</t>
  </si>
  <si>
    <t xml:space="preserve">2027/802</t>
  </si>
  <si>
    <t xml:space="preserve">OT-00025/2019</t>
  </si>
  <si>
    <t xml:space="preserve">2028/802</t>
  </si>
  <si>
    <t xml:space="preserve">OT-00026/2019</t>
  </si>
  <si>
    <t xml:space="preserve">2029/802</t>
  </si>
  <si>
    <t xml:space="preserve">OPROGRAMOWANIE Z SERWEREM RIC PACS-1 KPL</t>
  </si>
  <si>
    <t xml:space="preserve">OT-00027/2019</t>
  </si>
  <si>
    <t xml:space="preserve">2030/802</t>
  </si>
  <si>
    <t xml:space="preserve">APARAT DO KRIOCHIRURGII-1KPL</t>
  </si>
  <si>
    <t xml:space="preserve">08.11.2019</t>
  </si>
  <si>
    <t xml:space="preserve">OT-00028/2019</t>
  </si>
  <si>
    <t xml:space="preserve">2031/802</t>
  </si>
  <si>
    <t xml:space="preserve">KARDIOMONITOR 1 KPL</t>
  </si>
  <si>
    <t xml:space="preserve">OT-00029/2019</t>
  </si>
  <si>
    <t xml:space="preserve">2032/802</t>
  </si>
  <si>
    <t xml:space="preserve">OT-00030/2019</t>
  </si>
  <si>
    <t xml:space="preserve">2033/802</t>
  </si>
  <si>
    <t xml:space="preserve">OT-00031/2019</t>
  </si>
  <si>
    <t xml:space="preserve">2034/802</t>
  </si>
  <si>
    <t xml:space="preserve">OT-00032/2019</t>
  </si>
  <si>
    <t xml:space="preserve">2035/802</t>
  </si>
  <si>
    <t xml:space="preserve">OT-00033/2019</t>
  </si>
  <si>
    <t xml:space="preserve">2036/802</t>
  </si>
  <si>
    <t xml:space="preserve">ZESTAW DO OPERACJI MIKROCHIRURGICZNYCH Z LUPAMI 1 KPL</t>
  </si>
  <si>
    <t xml:space="preserve">OT-00034/2019</t>
  </si>
  <si>
    <t xml:space="preserve">2018/802</t>
  </si>
  <si>
    <t xml:space="preserve">MYJNIA ENDOSKOPOWA 1 KPL</t>
  </si>
  <si>
    <t xml:space="preserve">29.10.2019</t>
  </si>
  <si>
    <t xml:space="preserve">OT-00016/2019</t>
  </si>
  <si>
    <t xml:space="preserve">Stacjonarny</t>
  </si>
  <si>
    <t xml:space="preserve">2061/802</t>
  </si>
  <si>
    <t xml:space="preserve">CYFROWY APARAT RTG DO ZDJĘĆ KOSTNO-PŁUCNYCH 1 KPL</t>
  </si>
  <si>
    <t xml:space="preserve">09.09.2020</t>
  </si>
  <si>
    <t xml:space="preserve">OT-00011/2020</t>
  </si>
  <si>
    <t xml:space="preserve">010-8-UE1-05</t>
  </si>
  <si>
    <t xml:space="preserve">2007/802</t>
  </si>
  <si>
    <t xml:space="preserve">KOLONOSKOP 1 KPL</t>
  </si>
  <si>
    <t xml:space="preserve">30.09.2019</t>
  </si>
  <si>
    <t xml:space="preserve">OT-00005/2019</t>
  </si>
  <si>
    <t xml:space="preserve">Przenośny </t>
  </si>
  <si>
    <t xml:space="preserve">2008/802</t>
  </si>
  <si>
    <t xml:space="preserve">OT-00006/2019</t>
  </si>
  <si>
    <t xml:space="preserve">2009/802</t>
  </si>
  <si>
    <t xml:space="preserve">GASTROSKOP 1 KPL</t>
  </si>
  <si>
    <t xml:space="preserve">OT-00007/2019</t>
  </si>
  <si>
    <t xml:space="preserve">2010/802</t>
  </si>
  <si>
    <t xml:space="preserve">GASTROSKOP KPL</t>
  </si>
  <si>
    <t xml:space="preserve">OT-00008/2019</t>
  </si>
  <si>
    <t xml:space="preserve">2011/802</t>
  </si>
  <si>
    <t xml:space="preserve">ARTROSKOP Z OPRZYRZĄDOWANIEM 1 KPL.</t>
  </si>
  <si>
    <t xml:space="preserve">23.09.2019</t>
  </si>
  <si>
    <t xml:space="preserve">OT-00009/2019</t>
  </si>
  <si>
    <t xml:space="preserve">2017/802</t>
  </si>
  <si>
    <t xml:space="preserve">DIATERMIA Z ODSYSACZEM DYMU 1 KPL</t>
  </si>
  <si>
    <t xml:space="preserve">16.10.2019</t>
  </si>
  <si>
    <t xml:space="preserve">OT-00015/2019</t>
  </si>
  <si>
    <t xml:space="preserve">2037/802</t>
  </si>
  <si>
    <t xml:space="preserve">STÓŁ Z BLATEM PŁYWAJĄCYM PRZEZIERNY 1 KPL</t>
  </si>
  <si>
    <t xml:space="preserve">14.11.2019</t>
  </si>
  <si>
    <t xml:space="preserve">OT-00035/2019</t>
  </si>
  <si>
    <t xml:space="preserve">2039/802</t>
  </si>
  <si>
    <t xml:space="preserve">APARAT RTG TYPU RAMIĘ C 1 KPL</t>
  </si>
  <si>
    <t xml:space="preserve">OT-00036/2019</t>
  </si>
  <si>
    <t xml:space="preserve">2040/802</t>
  </si>
  <si>
    <t xml:space="preserve">APARAT RTG TYPU RAMIĘ C SKOPIA 1 KPL</t>
  </si>
  <si>
    <t xml:space="preserve">OT-00038/2019</t>
  </si>
  <si>
    <t xml:space="preserve">2041/802</t>
  </si>
  <si>
    <t xml:space="preserve">APARAT USG KLASY PREMIUM Z GŁOWICAMI 1 KPL</t>
  </si>
  <si>
    <t xml:space="preserve">OT-00040/2019</t>
  </si>
  <si>
    <t xml:space="preserve">2042/802</t>
  </si>
  <si>
    <t xml:space="preserve">RESPIRATOR 1 KPL</t>
  </si>
  <si>
    <t xml:space="preserve">12.11.2019</t>
  </si>
  <si>
    <t xml:space="preserve">OT-00041/2019</t>
  </si>
  <si>
    <t xml:space="preserve">2043/802</t>
  </si>
  <si>
    <t xml:space="preserve">OT-00042/2019</t>
  </si>
  <si>
    <t xml:space="preserve">2055/802</t>
  </si>
  <si>
    <t xml:space="preserve">PRZYŁÓŻKOWY CYFROWY APARAT RTG 1 KPL</t>
  </si>
  <si>
    <t xml:space="preserve">05.08.2020</t>
  </si>
  <si>
    <t xml:space="preserve">OT-00005/2020</t>
  </si>
  <si>
    <t xml:space="preserve">2056/802</t>
  </si>
  <si>
    <t xml:space="preserve">STERYLIZATOR PLAZMOWY 1 KPL</t>
  </si>
  <si>
    <t xml:space="preserve">06.08.2020</t>
  </si>
  <si>
    <t xml:space="preserve">OT-00006/2020</t>
  </si>
  <si>
    <t xml:space="preserve">0014/802</t>
  </si>
  <si>
    <t xml:space="preserve">DERMATOM SIATKOWY</t>
  </si>
  <si>
    <t xml:space="preserve">01.11.1986</t>
  </si>
  <si>
    <t xml:space="preserve">0026/802</t>
  </si>
  <si>
    <t xml:space="preserve">ZESPALACZ ZEWNĘTRZNY DYNAFIX-ZESTAW NR 1</t>
  </si>
  <si>
    <t xml:space="preserve">01.11.1990</t>
  </si>
  <si>
    <t xml:space="preserve">0027/802</t>
  </si>
  <si>
    <t xml:space="preserve">01.02.1992</t>
  </si>
  <si>
    <t xml:space="preserve">0028/802</t>
  </si>
  <si>
    <t xml:space="preserve">ZESTAW DO MIKROCHIRURGII RĘKI</t>
  </si>
  <si>
    <t xml:space="preserve">0099/802</t>
  </si>
  <si>
    <t xml:space="preserve">DEFIBRYLATOR LIFERPAK</t>
  </si>
  <si>
    <t xml:space="preserve">01.06.1995</t>
  </si>
  <si>
    <t xml:space="preserve">0108/802</t>
  </si>
  <si>
    <t xml:space="preserve">APARAT ERBOGALVAN</t>
  </si>
  <si>
    <t xml:space="preserve">01.04.1994</t>
  </si>
  <si>
    <t xml:space="preserve">0113/802</t>
  </si>
  <si>
    <t xml:space="preserve">BRONCHOSKOP TYP HASLINGER</t>
  </si>
  <si>
    <t xml:space="preserve">01.08.1989</t>
  </si>
  <si>
    <t xml:space="preserve">0114/802</t>
  </si>
  <si>
    <t xml:space="preserve">0117/802</t>
  </si>
  <si>
    <t xml:space="preserve">AUDIOMETR KLINICZNY MADSENA </t>
  </si>
  <si>
    <t xml:space="preserve">0121/802</t>
  </si>
  <si>
    <t xml:space="preserve">KABINA AUDIOMETRYCZNA</t>
  </si>
  <si>
    <t xml:space="preserve">0124/802</t>
  </si>
  <si>
    <t xml:space="preserve">ZASILACZ ZIMNEGO ŚWIATŁA </t>
  </si>
  <si>
    <t xml:space="preserve">01.12.1983</t>
  </si>
  <si>
    <t xml:space="preserve">0125/802</t>
  </si>
  <si>
    <t xml:space="preserve">LUPA OBUOCZNA PRYZMATYCZNA </t>
  </si>
  <si>
    <t xml:space="preserve">0126/802</t>
  </si>
  <si>
    <t xml:space="preserve">MIKROSKOP OPERACYJNY TYP OPM-1</t>
  </si>
  <si>
    <t xml:space="preserve">01.12.1990</t>
  </si>
  <si>
    <t xml:space="preserve">0127/802</t>
  </si>
  <si>
    <t xml:space="preserve">MIKROSKOP DIAGNOSTYCZNY PRZYS.MI24</t>
  </si>
  <si>
    <t xml:space="preserve">01.10.1986</t>
  </si>
  <si>
    <t xml:space="preserve">0128/802</t>
  </si>
  <si>
    <t xml:space="preserve">VARIOTHERM-ZESTAW DO BADANIA BŁĘDNIKA Z KOMPUTEREM</t>
  </si>
  <si>
    <t xml:space="preserve">01.11.1993</t>
  </si>
  <si>
    <t xml:space="preserve">0129/802</t>
  </si>
  <si>
    <t xml:space="preserve">ZESTAW DO MIKROCHIRURGII KRTANI KLEINSSASERA DO MIKROCHIRURGII KRTANI</t>
  </si>
  <si>
    <t xml:space="preserve">01.02.1982</t>
  </si>
  <si>
    <t xml:space="preserve">0133/802</t>
  </si>
  <si>
    <t xml:space="preserve">LAMPA BEZCIENIOWA 4-OGN.NA STATYWIE</t>
  </si>
  <si>
    <t xml:space="preserve">01.03.1991</t>
  </si>
  <si>
    <t xml:space="preserve">0134/802</t>
  </si>
  <si>
    <t xml:space="preserve">LAMPA BEZCIENIOWA BH 700/30</t>
  </si>
  <si>
    <t xml:space="preserve">01.10.1991</t>
  </si>
  <si>
    <t xml:space="preserve">0170/802</t>
  </si>
  <si>
    <t xml:space="preserve">URETROTOM STORZ</t>
  </si>
  <si>
    <t xml:space="preserve">0180/802</t>
  </si>
  <si>
    <t xml:space="preserve">LAMPA PSORILUX Z WPOSAŻENIEM</t>
  </si>
  <si>
    <t xml:space="preserve">01.12.1992</t>
  </si>
  <si>
    <t xml:space="preserve">0218/802</t>
  </si>
  <si>
    <t xml:space="preserve">KARDIOGRAF A-100  APESL</t>
  </si>
  <si>
    <t xml:space="preserve">01.10.1990</t>
  </si>
  <si>
    <t xml:space="preserve">0220/802</t>
  </si>
  <si>
    <t xml:space="preserve">APARAT TERAPULS GS-220</t>
  </si>
  <si>
    <t xml:space="preserve">0239/802</t>
  </si>
  <si>
    <t xml:space="preserve">APARAT DO TOPIENIA I ODLEWANIA METALI ELZA</t>
  </si>
  <si>
    <t xml:space="preserve">0242/802</t>
  </si>
  <si>
    <t xml:space="preserve">APARAT DO POLIMERYZACJI</t>
  </si>
  <si>
    <t xml:space="preserve">01.01.1991</t>
  </si>
  <si>
    <t xml:space="preserve">0256/802</t>
  </si>
  <si>
    <t xml:space="preserve">MIKROSKOP BX 50 F 3</t>
  </si>
  <si>
    <t xml:space="preserve">01.12.1995</t>
  </si>
  <si>
    <t xml:space="preserve">0264/802</t>
  </si>
  <si>
    <t xml:space="preserve">MIKROSKOP JENAMED-2</t>
  </si>
  <si>
    <t xml:space="preserve">01.06.1990</t>
  </si>
  <si>
    <t xml:space="preserve">0275/802</t>
  </si>
  <si>
    <t xml:space="preserve">CIEPLARKA CL-60</t>
  </si>
  <si>
    <t xml:space="preserve">01.11.1995</t>
  </si>
  <si>
    <t xml:space="preserve">0282/802</t>
  </si>
  <si>
    <t xml:space="preserve">ZESTAW ORTOFIX</t>
  </si>
  <si>
    <t xml:space="preserve">29.01.1996</t>
  </si>
  <si>
    <t xml:space="preserve">0303/802</t>
  </si>
  <si>
    <t xml:space="preserve">APARAT DO KRIOTERAPII KRIOPOL R-26</t>
  </si>
  <si>
    <t xml:space="preserve">08.08.1996</t>
  </si>
  <si>
    <t xml:space="preserve">0306/802</t>
  </si>
  <si>
    <t xml:space="preserve">STÓŁ PROTETYCZNY( LAMPA,KOBYŁKA )</t>
  </si>
  <si>
    <t xml:space="preserve">30.08.1996</t>
  </si>
  <si>
    <t xml:space="preserve">0307/802</t>
  </si>
  <si>
    <t xml:space="preserve">0308/802</t>
  </si>
  <si>
    <t xml:space="preserve">0309/802</t>
  </si>
  <si>
    <t xml:space="preserve">0310/802</t>
  </si>
  <si>
    <t xml:space="preserve">0311/802</t>
  </si>
  <si>
    <t xml:space="preserve">0319/802</t>
  </si>
  <si>
    <t xml:space="preserve">FOTEL OKULISTYCZNO-LARYNGOLOGICZNY SM-14A</t>
  </si>
  <si>
    <t xml:space="preserve">12.11.1996</t>
  </si>
  <si>
    <t xml:space="preserve">0324/802</t>
  </si>
  <si>
    <t xml:space="preserve">SYSTEM CENTRALNEGO ODKURZANIA PUZER INWERT</t>
  </si>
  <si>
    <t xml:space="preserve">16.12.1996</t>
  </si>
  <si>
    <t xml:space="preserve">0336/802</t>
  </si>
  <si>
    <t xml:space="preserve">APARAT DO SMAROWANIA KOŃCÓWEK TYP 301</t>
  </si>
  <si>
    <t xml:space="preserve">19.12.1996</t>
  </si>
  <si>
    <t xml:space="preserve">0351/802</t>
  </si>
  <si>
    <t xml:space="preserve">SOLARIUM LECZNICZE METEC KOMBI 1389</t>
  </si>
  <si>
    <t xml:space="preserve">31.01.1997</t>
  </si>
  <si>
    <t xml:space="preserve">0352/802</t>
  </si>
  <si>
    <t xml:space="preserve">ELEKTRONYSTAGMOGRAF NYSTLAB</t>
  </si>
  <si>
    <t xml:space="preserve">01.02.1997</t>
  </si>
  <si>
    <t xml:space="preserve">0359/802</t>
  </si>
  <si>
    <t xml:space="preserve">WIRÓWKA  MPW-341</t>
  </si>
  <si>
    <t xml:space="preserve">11.04.1997</t>
  </si>
  <si>
    <t xml:space="preserve">0360/802</t>
  </si>
  <si>
    <t xml:space="preserve">DŹWIGNIA ALBARRANA</t>
  </si>
  <si>
    <t xml:space="preserve">30.04.1997</t>
  </si>
  <si>
    <t xml:space="preserve">0364/802</t>
  </si>
  <si>
    <t xml:space="preserve">WIERTARKA DO ZABIEGÓW NEUROCHIRURGICZNYCH</t>
  </si>
  <si>
    <t xml:space="preserve">27.06.1997</t>
  </si>
  <si>
    <t xml:space="preserve">0374/802</t>
  </si>
  <si>
    <t xml:space="preserve">KRANIOTOM</t>
  </si>
  <si>
    <t xml:space="preserve">05.09.1997</t>
  </si>
  <si>
    <t xml:space="preserve">0379/802</t>
  </si>
  <si>
    <t xml:space="preserve">MIKROSKOP ALPHA </t>
  </si>
  <si>
    <t xml:space="preserve">11.08.1997</t>
  </si>
  <si>
    <t xml:space="preserve">0382/802</t>
  </si>
  <si>
    <t xml:space="preserve">PROSTNICA GB 169/R</t>
  </si>
  <si>
    <t xml:space="preserve">13.10.1997</t>
  </si>
  <si>
    <t xml:space="preserve">0383/802</t>
  </si>
  <si>
    <t xml:space="preserve">TREPAN CB 301R</t>
  </si>
  <si>
    <t xml:space="preserve">0384/802</t>
  </si>
  <si>
    <t xml:space="preserve">KĄTNICA  GD 465</t>
  </si>
  <si>
    <t xml:space="preserve">0385/802</t>
  </si>
  <si>
    <t xml:space="preserve">KĄTNICA  CD 457R</t>
  </si>
  <si>
    <t xml:space="preserve">0386/802</t>
  </si>
  <si>
    <t xml:space="preserve">PROSTNICA GD 452R</t>
  </si>
  <si>
    <t xml:space="preserve">13.10.1977</t>
  </si>
  <si>
    <t xml:space="preserve">0387/802</t>
  </si>
  <si>
    <t xml:space="preserve">KRANIOTOM GB 265R</t>
  </si>
  <si>
    <t xml:space="preserve">0388/802</t>
  </si>
  <si>
    <t xml:space="preserve">STOJAK JEŻDZĄCY GA 415</t>
  </si>
  <si>
    <t xml:space="preserve">0389/802</t>
  </si>
  <si>
    <t xml:space="preserve">TREPAN GB 305R</t>
  </si>
  <si>
    <t xml:space="preserve">0390/802</t>
  </si>
  <si>
    <t xml:space="preserve">TREPAN GB 303R</t>
  </si>
  <si>
    <t xml:space="preserve">0398/802</t>
  </si>
  <si>
    <t xml:space="preserve">UNIT STOMATOLOGICZNY ISO </t>
  </si>
  <si>
    <t xml:space="preserve">18.12.1997</t>
  </si>
  <si>
    <t xml:space="preserve">0513/808</t>
  </si>
  <si>
    <t xml:space="preserve">URZĄDZENIE DO PIELĘGNACJI PODŁÓG</t>
  </si>
  <si>
    <t xml:space="preserve">809</t>
  </si>
  <si>
    <t xml:space="preserve">20.12.1996</t>
  </si>
  <si>
    <t xml:space="preserve">0548/802</t>
  </si>
  <si>
    <t xml:space="preserve">01.02.1987</t>
  </si>
  <si>
    <t xml:space="preserve">0549/802</t>
  </si>
  <si>
    <t xml:space="preserve">WIERTARKA LARYNGOLOGICZNA GD 600 AESCULAP</t>
  </si>
  <si>
    <t xml:space="preserve">24.11.1990</t>
  </si>
  <si>
    <t xml:space="preserve">0565/802</t>
  </si>
  <si>
    <t xml:space="preserve">PIASKOWNICA DO OBRÓBKI PROTEZ</t>
  </si>
  <si>
    <t xml:space="preserve">11.09.1990</t>
  </si>
  <si>
    <t xml:space="preserve">0590/802</t>
  </si>
  <si>
    <t xml:space="preserve">PIEC TYP COMPACT Z POMPĄ PRÓŻNIOWĄ </t>
  </si>
  <si>
    <t xml:space="preserve">12.03.1998</t>
  </si>
  <si>
    <t xml:space="preserve">0594/802</t>
  </si>
  <si>
    <t xml:space="preserve">HAK BRZUSZNY RETRAKTOR</t>
  </si>
  <si>
    <t xml:space="preserve">01.06.1998</t>
  </si>
  <si>
    <t xml:space="preserve">0648/802</t>
  </si>
  <si>
    <t xml:space="preserve">MIERNIK TPM-2 MIESZDŁO LABOLATORYJNE </t>
  </si>
  <si>
    <t xml:space="preserve">21.06.1999</t>
  </si>
  <si>
    <t xml:space="preserve">F0RA NR 0239</t>
  </si>
  <si>
    <t xml:space="preserve">0699/802</t>
  </si>
  <si>
    <t xml:space="preserve">KARDIOSTYMULATOR TERAPEUTYCZNY MIP 801</t>
  </si>
  <si>
    <t xml:space="preserve">01.12.1999</t>
  </si>
  <si>
    <t xml:space="preserve">F-RA 333/99</t>
  </si>
  <si>
    <t xml:space="preserve">0703/491</t>
  </si>
  <si>
    <t xml:space="preserve">FOTEL UROLOGICZNY</t>
  </si>
  <si>
    <t xml:space="preserve">20.12.1999</t>
  </si>
  <si>
    <t xml:space="preserve">F-RA 538/99</t>
  </si>
  <si>
    <t xml:space="preserve">0710/808</t>
  </si>
  <si>
    <t xml:space="preserve">PRZEPYCHARKA DO RUR MODEL R 600 ELEKTRYCZNA</t>
  </si>
  <si>
    <t xml:space="preserve">21.04.2000</t>
  </si>
  <si>
    <t xml:space="preserve">F-RA 685</t>
  </si>
  <si>
    <t xml:space="preserve">0717/802</t>
  </si>
  <si>
    <t xml:space="preserve">STÓŁ OPERACYJNY SU-02.0 Z WYPOSAŻENIEM</t>
  </si>
  <si>
    <t xml:space="preserve">23.02.2000</t>
  </si>
  <si>
    <t xml:space="preserve">F-RA 35,48</t>
  </si>
  <si>
    <t xml:space="preserve">0726/802</t>
  </si>
  <si>
    <t xml:space="preserve">ODSYSACZ SECURAT GF 210</t>
  </si>
  <si>
    <t xml:space="preserve">27.02.2001</t>
  </si>
  <si>
    <t xml:space="preserve">F-RA 90134102</t>
  </si>
  <si>
    <t xml:space="preserve">0731/491</t>
  </si>
  <si>
    <t xml:space="preserve">SONDA EKL 1,6 X 570 MM Z ODSYSANIEM</t>
  </si>
  <si>
    <t xml:space="preserve">26.04.2001</t>
  </si>
  <si>
    <t xml:space="preserve">F-RA 68</t>
  </si>
  <si>
    <t xml:space="preserve">0741/802</t>
  </si>
  <si>
    <t xml:space="preserve">PULSOKSYMETR TYP 9847 Z DETEKTOREM CO2 TYP NONIN 9847</t>
  </si>
  <si>
    <t xml:space="preserve">07.12.2001</t>
  </si>
  <si>
    <t xml:space="preserve">F-RA 01/2004</t>
  </si>
  <si>
    <t xml:space="preserve">0742/802</t>
  </si>
  <si>
    <t xml:space="preserve">ELEKTROKARDIOGRAF ASCARD A4/D/KPL</t>
  </si>
  <si>
    <t xml:space="preserve">28.12.2001</t>
  </si>
  <si>
    <t xml:space="preserve">F-RA 3894</t>
  </si>
  <si>
    <t xml:space="preserve">0766/802</t>
  </si>
  <si>
    <t xml:space="preserve">RETROSKOP BOB PERCOPTIC OM 2X100 I LAMPA MED BOB OM 100WX2</t>
  </si>
  <si>
    <t xml:space="preserve">02.10.2000</t>
  </si>
  <si>
    <t xml:space="preserve">F-RA 352</t>
  </si>
  <si>
    <t xml:space="preserve">0773/802</t>
  </si>
  <si>
    <t xml:space="preserve">APARAT DO KRIODESTRUKCJI TKANEK KS-2</t>
  </si>
  <si>
    <t xml:space="preserve">SPIS Z NATURY NE 61</t>
  </si>
  <si>
    <t xml:space="preserve">0779/802</t>
  </si>
  <si>
    <t xml:space="preserve">URZĄDZENIE DO PRZESIEW.BADAŃ SŁUCHU MET.OTOEMISJI AKUST.EROSCAN Z WYPOSAŻENIEM</t>
  </si>
  <si>
    <t xml:space="preserve">06.01.2003</t>
  </si>
  <si>
    <t xml:space="preserve">01/2002/IX</t>
  </si>
  <si>
    <t xml:space="preserve">0781/802</t>
  </si>
  <si>
    <t xml:space="preserve">MAGNETRONIC MF-10</t>
  </si>
  <si>
    <t xml:space="preserve">20.02.2003</t>
  </si>
  <si>
    <t xml:space="preserve">F-RA 14119</t>
  </si>
  <si>
    <t xml:space="preserve">0782/802</t>
  </si>
  <si>
    <t xml:space="preserve">APARAT DO KRIOTERAPII NR 2</t>
  </si>
  <si>
    <t xml:space="preserve">10.03.2003</t>
  </si>
  <si>
    <t xml:space="preserve">F-RA 15046</t>
  </si>
  <si>
    <t xml:space="preserve">0840/802</t>
  </si>
  <si>
    <t xml:space="preserve">ELEKTROSTYMULATOR IONOSON</t>
  </si>
  <si>
    <t xml:space="preserve">21.04.2005</t>
  </si>
  <si>
    <t xml:space="preserve">OT-00008/2005</t>
  </si>
  <si>
    <t xml:space="preserve">0862/802</t>
  </si>
  <si>
    <t xml:space="preserve">STANOWISKO DO ZNIECZULEŃ FABIUS GS/DELTA Z SCIO Z BUTLĄ</t>
  </si>
  <si>
    <t xml:space="preserve">16.11.2005</t>
  </si>
  <si>
    <t xml:space="preserve">OT-00030/2005</t>
  </si>
  <si>
    <t xml:space="preserve">0864/802</t>
  </si>
  <si>
    <t xml:space="preserve">DIATERMIA CHIRURGICZNA TYP FORCE FX KOMPLET</t>
  </si>
  <si>
    <t xml:space="preserve">21.11.2005</t>
  </si>
  <si>
    <t xml:space="preserve">OT-00032/2005</t>
  </si>
  <si>
    <t xml:space="preserve">0865/802</t>
  </si>
  <si>
    <t xml:space="preserve">OT-00033/2005</t>
  </si>
  <si>
    <t xml:space="preserve">0869/802</t>
  </si>
  <si>
    <t xml:space="preserve">RESEKTOSKOP KOMPLET</t>
  </si>
  <si>
    <t xml:space="preserve">14.12.2005</t>
  </si>
  <si>
    <t xml:space="preserve">OT-00037/2005</t>
  </si>
  <si>
    <t xml:space="preserve">0870/802</t>
  </si>
  <si>
    <t xml:space="preserve">OT-00038/2005</t>
  </si>
  <si>
    <t xml:space="preserve">0875/802</t>
  </si>
  <si>
    <t xml:space="preserve">PŁASZCZ CYSTOSKOPU Z OBTURATOREM</t>
  </si>
  <si>
    <t xml:space="preserve">OT-00043/2005</t>
  </si>
  <si>
    <t xml:space="preserve">0876/802</t>
  </si>
  <si>
    <t xml:space="preserve">PŁASZCZ CYSTOSKOPU 22 CH</t>
  </si>
  <si>
    <t xml:space="preserve">OT-00044/2005</t>
  </si>
  <si>
    <t xml:space="preserve">0877/802</t>
  </si>
  <si>
    <t xml:space="preserve">APARAT MULTI DOPPLEX II MD2-P Z SONDAMI VPS-HS I VPZ-HS(2 SZT)</t>
  </si>
  <si>
    <t xml:space="preserve">OT-00034/2005</t>
  </si>
  <si>
    <t xml:space="preserve">0883/802</t>
  </si>
  <si>
    <t xml:space="preserve">KARDIOMONITOR N5600 MULTIPARAMETR MONITOR X1</t>
  </si>
  <si>
    <t xml:space="preserve">03.07.2006</t>
  </si>
  <si>
    <t xml:space="preserve">OT-00006/2006</t>
  </si>
  <si>
    <t xml:space="preserve">0884/802</t>
  </si>
  <si>
    <t xml:space="preserve">OT-00007/2006</t>
  </si>
  <si>
    <t xml:space="preserve">0885/802</t>
  </si>
  <si>
    <t xml:space="preserve">STANOWISKO DO INTENSYWNEJ TERAPII (RESPIRATOR SAVINA I MONITOR DELTA )</t>
  </si>
  <si>
    <t xml:space="preserve">04.07.2006</t>
  </si>
  <si>
    <t xml:space="preserve">OT-00008/2006</t>
  </si>
  <si>
    <t xml:space="preserve">0886/802</t>
  </si>
  <si>
    <t xml:space="preserve">SSAK CHIRURGICZNY SECURAT 80 GF 210</t>
  </si>
  <si>
    <t xml:space="preserve">18.07.2006</t>
  </si>
  <si>
    <t xml:space="preserve">OT-00009/2006</t>
  </si>
  <si>
    <t xml:space="preserve">0891/802</t>
  </si>
  <si>
    <t xml:space="preserve">DIATERMIA NEUROCHIRURGICZNA </t>
  </si>
  <si>
    <t xml:space="preserve">09.08.2006</t>
  </si>
  <si>
    <t xml:space="preserve">OT-00014/2006</t>
  </si>
  <si>
    <t xml:space="preserve">0909/802</t>
  </si>
  <si>
    <t xml:space="preserve">RESEKTOSKOP</t>
  </si>
  <si>
    <t xml:space="preserve">07.06.2006</t>
  </si>
  <si>
    <t xml:space="preserve">PK-00032/2006</t>
  </si>
  <si>
    <t xml:space="preserve">0917/802</t>
  </si>
  <si>
    <t xml:space="preserve">REKTOSKOP Z OPRZYRZĄDOWANIEM</t>
  </si>
  <si>
    <t xml:space="preserve">06.09.2006</t>
  </si>
  <si>
    <t xml:space="preserve">OT-00015/2006</t>
  </si>
  <si>
    <t xml:space="preserve">0918/802</t>
  </si>
  <si>
    <t xml:space="preserve">SYSTEM SEKWENCYJNEGO UCISKU PNEUMATYCZNEGO TYP SCD EXPRESS</t>
  </si>
  <si>
    <t xml:space="preserve">08.09.2006</t>
  </si>
  <si>
    <t xml:space="preserve">OT-00016/2006</t>
  </si>
  <si>
    <t xml:space="preserve">0924/802</t>
  </si>
  <si>
    <t xml:space="preserve">POMPA INFUZYJNA STRZYKAWKOWA PERFUSOF COMPACT</t>
  </si>
  <si>
    <t xml:space="preserve">12.09.2006</t>
  </si>
  <si>
    <t xml:space="preserve">OT-00022/2006</t>
  </si>
  <si>
    <t xml:space="preserve">0925/802</t>
  </si>
  <si>
    <t xml:space="preserve">POMPA INFUZYJNA INFUSOMAT SPACE</t>
  </si>
  <si>
    <t xml:space="preserve">OT-00023/2006</t>
  </si>
  <si>
    <t xml:space="preserve">0926/802</t>
  </si>
  <si>
    <t xml:space="preserve">OT-00024/2006</t>
  </si>
  <si>
    <t xml:space="preserve">0928/802</t>
  </si>
  <si>
    <t xml:space="preserve">KARDIOMONITOR 5-PARAMETROWY MODEL N5600</t>
  </si>
  <si>
    <t xml:space="preserve">OT-00026/2006</t>
  </si>
  <si>
    <t xml:space="preserve">0929/802</t>
  </si>
  <si>
    <t xml:space="preserve">KARDIOMONITOR 5-PARAMETROWY MODEL N5500</t>
  </si>
  <si>
    <t xml:space="preserve">OT-00027/2006</t>
  </si>
  <si>
    <t xml:space="preserve">0932/802</t>
  </si>
  <si>
    <t xml:space="preserve">ELEKTROKARGIOGRAF PRZENOŚNY HART CCREEN KEHS 80GL 12 ODROW.</t>
  </si>
  <si>
    <t xml:space="preserve">25.09.2006</t>
  </si>
  <si>
    <t xml:space="preserve">OT-00030/2006</t>
  </si>
  <si>
    <t xml:space="preserve">0934/802</t>
  </si>
  <si>
    <t xml:space="preserve">OT-00032/2006</t>
  </si>
  <si>
    <t xml:space="preserve">0936/802</t>
  </si>
  <si>
    <t xml:space="preserve">APARATURA USG TYP ALOKA SSD-ALPHA -10 Z OSPRZĘTEM</t>
  </si>
  <si>
    <t xml:space="preserve">27.09.2006</t>
  </si>
  <si>
    <t xml:space="preserve">OT-00035/2006</t>
  </si>
  <si>
    <t xml:space="preserve">0938/802</t>
  </si>
  <si>
    <t xml:space="preserve">AUTOMATYCZNA MYJNIA DO MYCIA I DEZYNF.ENDOSKOPÓW WASH-MASTER 7680-VOO</t>
  </si>
  <si>
    <t xml:space="preserve">03.10.2006</t>
  </si>
  <si>
    <t xml:space="preserve">OT-00036/2006</t>
  </si>
  <si>
    <t xml:space="preserve">0942/802</t>
  </si>
  <si>
    <t xml:space="preserve">APARATURA USG ALOKA DDD 4000 CV Z OSPRZĘTEM</t>
  </si>
  <si>
    <t xml:space="preserve">16.10.2006</t>
  </si>
  <si>
    <t xml:space="preserve">OT-00040/2006</t>
  </si>
  <si>
    <t xml:space="preserve">0952/802</t>
  </si>
  <si>
    <t xml:space="preserve">WIRÓWKA STOŁOWA MPW-350E Z WYPOSAŻENIEM</t>
  </si>
  <si>
    <t xml:space="preserve">30.11.2006</t>
  </si>
  <si>
    <t xml:space="preserve">OT-00050/2006</t>
  </si>
  <si>
    <t xml:space="preserve">0960/802</t>
  </si>
  <si>
    <t xml:space="preserve">CYFROWA GAMMA KAMERA NUCLINE X-RING/R</t>
  </si>
  <si>
    <t xml:space="preserve">06.03.2007</t>
  </si>
  <si>
    <t xml:space="preserve">OT-00002/2007</t>
  </si>
  <si>
    <t xml:space="preserve">0967/802</t>
  </si>
  <si>
    <t xml:space="preserve">ZESTAW DO ELEKTROKARDIOLOGICZNEJ PR.WYSIŁKOWEJ Z DIAGN.BIEŻNIĄ RUCHOMĄ</t>
  </si>
  <si>
    <t xml:space="preserve">23.04.2007</t>
  </si>
  <si>
    <t xml:space="preserve">OT-00009/2007</t>
  </si>
  <si>
    <t xml:space="preserve">0982/802</t>
  </si>
  <si>
    <t xml:space="preserve">MODUŁ DO POMIARU HEMODYNAMIKI PICCO DO MONITOROWANIA INFINITY DELTA XL</t>
  </si>
  <si>
    <t xml:space="preserve">18.06.2007</t>
  </si>
  <si>
    <t xml:space="preserve">OT-00025/2007</t>
  </si>
  <si>
    <t xml:space="preserve">0983/802</t>
  </si>
  <si>
    <t xml:space="preserve">MONITOR FUNKCJI ŻYCIOWYCH PACJENTA INFINITY DELTA XL</t>
  </si>
  <si>
    <t xml:space="preserve">OT-00026/2007</t>
  </si>
  <si>
    <t xml:space="preserve">0990/802</t>
  </si>
  <si>
    <t xml:space="preserve">MIERNIK AKTYWNOSCI TYP ATOMLAB 100+</t>
  </si>
  <si>
    <t xml:space="preserve">27.07.2007</t>
  </si>
  <si>
    <t xml:space="preserve">OT-00033/2007</t>
  </si>
  <si>
    <t xml:space="preserve">0992/802</t>
  </si>
  <si>
    <t xml:space="preserve">DEFIBRYLATOR CARDIO AID 200-B Z WYPOSAŻENIEM</t>
  </si>
  <si>
    <t xml:space="preserve">07.08.2007</t>
  </si>
  <si>
    <t xml:space="preserve">OT-00035/2007</t>
  </si>
  <si>
    <t xml:space="preserve">0993/802</t>
  </si>
  <si>
    <t xml:space="preserve">DERMATOM ACCULAN  GA 643  II Z WYPOSAŻENIEM</t>
  </si>
  <si>
    <t xml:space="preserve">13.08.2007</t>
  </si>
  <si>
    <t xml:space="preserve">OT-00036/2007</t>
  </si>
  <si>
    <t xml:space="preserve">0994/802</t>
  </si>
  <si>
    <t xml:space="preserve">ELEKTRIKARDIOGRAF AX-HS80GL</t>
  </si>
  <si>
    <t xml:space="preserve">17.08.2007</t>
  </si>
  <si>
    <t xml:space="preserve">OT-00037/2007</t>
  </si>
  <si>
    <t xml:space="preserve">0996/802</t>
  </si>
  <si>
    <t xml:space="preserve">KARDIOMONITOR MEC-1000 Z WYPOSAŻENIEM</t>
  </si>
  <si>
    <t xml:space="preserve">21.08.2007</t>
  </si>
  <si>
    <t xml:space="preserve">OT-00039/2007</t>
  </si>
  <si>
    <t xml:space="preserve">0997/802</t>
  </si>
  <si>
    <t xml:space="preserve">OT-00040/2007</t>
  </si>
  <si>
    <t xml:space="preserve">0998/802</t>
  </si>
  <si>
    <t xml:space="preserve">OT-00041/2007</t>
  </si>
  <si>
    <t xml:space="preserve">1005/802</t>
  </si>
  <si>
    <t xml:space="preserve">APARAT USG TARCZYCOWY</t>
  </si>
  <si>
    <t xml:space="preserve">26.09.2007</t>
  </si>
  <si>
    <t xml:space="preserve">OT-00048/2007</t>
  </si>
  <si>
    <t xml:space="preserve">1007/802</t>
  </si>
  <si>
    <t xml:space="preserve">SONDA TRANSREKTALNA (GŁOWICA ULTRASONOGR.) KPL DO APAR. ALKOA 3500</t>
  </si>
  <si>
    <t xml:space="preserve">09.10.2007</t>
  </si>
  <si>
    <t xml:space="preserve">OT-00050/2007</t>
  </si>
  <si>
    <t xml:space="preserve">1015/802</t>
  </si>
  <si>
    <t xml:space="preserve">KARDIOMONITOR MEC-100 Z WYPOSAŻENIEM</t>
  </si>
  <si>
    <t xml:space="preserve">03.12.2007</t>
  </si>
  <si>
    <t xml:space="preserve">OT-00058/2007</t>
  </si>
  <si>
    <t xml:space="preserve">1016/802</t>
  </si>
  <si>
    <t xml:space="preserve">KOLPOSKOP MI 24U/K Z WYPOSAŻENIEM</t>
  </si>
  <si>
    <t xml:space="preserve">10.12.2007</t>
  </si>
  <si>
    <t xml:space="preserve">OT-00059/2007</t>
  </si>
  <si>
    <t xml:space="preserve">1019/802</t>
  </si>
  <si>
    <t xml:space="preserve">DIGESTORIUM CHEMICZNE DGCH</t>
  </si>
  <si>
    <t xml:space="preserve">19.12.2007</t>
  </si>
  <si>
    <t xml:space="preserve">OT-00063/2007</t>
  </si>
  <si>
    <t xml:space="preserve">1020/802</t>
  </si>
  <si>
    <t xml:space="preserve">STÓŁ LABORATORYJNY DO BADAŃ PRÓBEK FORMALINOWYCH </t>
  </si>
  <si>
    <t xml:space="preserve">OT-00064/2007</t>
  </si>
  <si>
    <t xml:space="preserve">1021/802</t>
  </si>
  <si>
    <t xml:space="preserve">STÓŁ SEKCYJNY DS</t>
  </si>
  <si>
    <t xml:space="preserve">OT-00065/2007</t>
  </si>
  <si>
    <t xml:space="preserve">1022/802</t>
  </si>
  <si>
    <t xml:space="preserve">OT-00066/2007</t>
  </si>
  <si>
    <t xml:space="preserve">1023/802</t>
  </si>
  <si>
    <t xml:space="preserve">WÓZEK DO PRZEWOZENIA ZWŁOK</t>
  </si>
  <si>
    <t xml:space="preserve">OT-00067/2007</t>
  </si>
  <si>
    <t xml:space="preserve">1024/802</t>
  </si>
  <si>
    <t xml:space="preserve">WÓZEK DO TRANSPORTU ZWŁOK Z PODNOŚNIKIEM HYDRAULICZNYM WZP - 3</t>
  </si>
  <si>
    <t xml:space="preserve">OT-00068/2007</t>
  </si>
  <si>
    <t xml:space="preserve">1025/802</t>
  </si>
  <si>
    <t xml:space="preserve">LAMPA BEZCIENIOWA SUFITOWA BHC 302 P</t>
  </si>
  <si>
    <t xml:space="preserve">OT-00069/2007</t>
  </si>
  <si>
    <t xml:space="preserve">1026/802</t>
  </si>
  <si>
    <t xml:space="preserve">OT-00070/2007</t>
  </si>
  <si>
    <t xml:space="preserve">1027/802</t>
  </si>
  <si>
    <t xml:space="preserve">KOMORA CHŁODNICZA DO PRZECHOWYWANIA ZWŁOK KZM-4.2</t>
  </si>
  <si>
    <t xml:space="preserve">OT-00071/2007</t>
  </si>
  <si>
    <t xml:space="preserve">1030/808</t>
  </si>
  <si>
    <t xml:space="preserve">STÓŁ ROBOCZY ZE STALI NIERDZEWNEJ DGS 18</t>
  </si>
  <si>
    <t xml:space="preserve">OT-00074/2007</t>
  </si>
  <si>
    <t xml:space="preserve">1031/808</t>
  </si>
  <si>
    <t xml:space="preserve">ZABUDOWA PRZYŚ.INDYW.Z SZAFK.POD BLAT ZE ZLEWOZ.I SZAF.WISZ.</t>
  </si>
  <si>
    <t xml:space="preserve">OT-00075/2007</t>
  </si>
  <si>
    <t xml:space="preserve">1032/808</t>
  </si>
  <si>
    <t xml:space="preserve">ZABUDOWA PRZYŚ.LABORAT.INDYW.Z SZAFKAMI POD BLATEM</t>
  </si>
  <si>
    <t xml:space="preserve">OT-00076/2007</t>
  </si>
  <si>
    <t xml:space="preserve">1033/808</t>
  </si>
  <si>
    <t xml:space="preserve">ZABUDOWA WYSPOWA LABOLAT.INDYWID.Z SZAFKAMI POD BLATEM</t>
  </si>
  <si>
    <t xml:space="preserve">OT-00077/2007</t>
  </si>
  <si>
    <t xml:space="preserve">1034/808</t>
  </si>
  <si>
    <t xml:space="preserve">ZABUDOWA PRZYŚCIENNA INDYWID.Z SZAFKAMI POD BLATEM ZE ZLEW,</t>
  </si>
  <si>
    <t xml:space="preserve">OT-00078/2007</t>
  </si>
  <si>
    <t xml:space="preserve">1035/802</t>
  </si>
  <si>
    <t xml:space="preserve">URZĄDZENIE DO ELEKTROCHIRURGII ARTROSKOPOWEJ Z WYPOSAŻENIEM</t>
  </si>
  <si>
    <t xml:space="preserve">OT-00079/2007</t>
  </si>
  <si>
    <t xml:space="preserve">1039/802</t>
  </si>
  <si>
    <t xml:space="preserve">STÓŁ-FOTEL PROKTOLOGICZNY GOLEM PROKTOLOG</t>
  </si>
  <si>
    <t xml:space="preserve">01.02.2008</t>
  </si>
  <si>
    <t xml:space="preserve">OT-00001/2008</t>
  </si>
  <si>
    <t xml:space="preserve">1041/802</t>
  </si>
  <si>
    <t xml:space="preserve">BEZPRZEWODOWA PIŁA OSCYLACYJNA DO ZABIEGÓW ARTROSKOPOWYCH S5-KPL</t>
  </si>
  <si>
    <t xml:space="preserve">17.03.2008</t>
  </si>
  <si>
    <t xml:space="preserve">OT-00003/2008</t>
  </si>
  <si>
    <t xml:space="preserve">1043/802</t>
  </si>
  <si>
    <t xml:space="preserve">WIRÓWKA STOŁOWA - KPL</t>
  </si>
  <si>
    <t xml:space="preserve">04.04.2008</t>
  </si>
  <si>
    <t xml:space="preserve">OT-00005/2008</t>
  </si>
  <si>
    <t xml:space="preserve">1048/802</t>
  </si>
  <si>
    <t xml:space="preserve">SYSTEM DO MANOMETRII DOLNEGO ODCINKA PRZEW.POKAR.WYS.ROZDZI.KPL</t>
  </si>
  <si>
    <t xml:space="preserve">03.06.2008</t>
  </si>
  <si>
    <t xml:space="preserve">OT-00010/2008</t>
  </si>
  <si>
    <t xml:space="preserve">1050/802</t>
  </si>
  <si>
    <t xml:space="preserve">STABILIZATOR DYNAMICZNY DO STABILIZACJI ZŁAMAŃ KOŚCI PODUDZIA kpl</t>
  </si>
  <si>
    <t xml:space="preserve">13.06.2008</t>
  </si>
  <si>
    <t xml:space="preserve">OT-00012/2008</t>
  </si>
  <si>
    <t xml:space="preserve">1051/802</t>
  </si>
  <si>
    <t xml:space="preserve">OT-00013/2008</t>
  </si>
  <si>
    <t xml:space="preserve">1054/802</t>
  </si>
  <si>
    <t xml:space="preserve">MIKROTOM ROTACYJNY FINESS 325 FL 54890709</t>
  </si>
  <si>
    <t xml:space="preserve">25.06.2008</t>
  </si>
  <si>
    <t xml:space="preserve">OT-00016/2008</t>
  </si>
  <si>
    <t xml:space="preserve">1055/802</t>
  </si>
  <si>
    <t xml:space="preserve">STACJA DO ZATAPIANIA W PARAFINIE TEC 2800 HL 001 KPL</t>
  </si>
  <si>
    <t xml:space="preserve">OT-00017/2008</t>
  </si>
  <si>
    <t xml:space="preserve">1056/802</t>
  </si>
  <si>
    <t xml:space="preserve">APARAT ULTRASONOGRAFICZNY PRO FOCUS 2202 Z WYPOSAŹENIEM</t>
  </si>
  <si>
    <t xml:space="preserve">30.06.2008</t>
  </si>
  <si>
    <t xml:space="preserve">OT-00018/2008</t>
  </si>
  <si>
    <t xml:space="preserve">1057/802</t>
  </si>
  <si>
    <t xml:space="preserve">RESPIRATOR STACJONARNY EVITA XL Z WYPOSAŹENIEM</t>
  </si>
  <si>
    <t xml:space="preserve">10.07.2008</t>
  </si>
  <si>
    <t xml:space="preserve">OT-00019/2008</t>
  </si>
  <si>
    <t xml:space="preserve">1058/802</t>
  </si>
  <si>
    <t xml:space="preserve">UNIT STOMATOLOGICZNY LINEA ESSE</t>
  </si>
  <si>
    <t xml:space="preserve">14.07.2008</t>
  </si>
  <si>
    <t xml:space="preserve">OT-00020/2008</t>
  </si>
  <si>
    <t xml:space="preserve">1061/802</t>
  </si>
  <si>
    <t xml:space="preserve">DEFIBRYLATOR MSERIES MODEL ACLS/P/S/N/AC Z WYPOSAŻENIEM </t>
  </si>
  <si>
    <t xml:space="preserve">22.07.2008</t>
  </si>
  <si>
    <t xml:space="preserve">OT-00023/2008</t>
  </si>
  <si>
    <t xml:space="preserve">1062/802</t>
  </si>
  <si>
    <t xml:space="preserve">DEFIBRYLATOR MSERIES MODEL ACLS/P/S/N/AC Z WYPOSAŻENIEM</t>
  </si>
  <si>
    <t xml:space="preserve">OT-00024/2008</t>
  </si>
  <si>
    <t xml:space="preserve">1064/802</t>
  </si>
  <si>
    <t xml:space="preserve">KAMERA CYFROWA KPL</t>
  </si>
  <si>
    <t xml:space="preserve">OT-00026/2008</t>
  </si>
  <si>
    <t xml:space="preserve">1065/802</t>
  </si>
  <si>
    <t xml:space="preserve">PROCESOR TKANKOWY  CITADEL 2L 220/250V50/60HZ.69800004</t>
  </si>
  <si>
    <t xml:space="preserve">30.07.2008</t>
  </si>
  <si>
    <t xml:space="preserve">OT-00027/2008</t>
  </si>
  <si>
    <t xml:space="preserve">1066/802</t>
  </si>
  <si>
    <t xml:space="preserve">APARAT DO ZNIECZULANIA TYP FABIUS TIRO Z WYPOSAŻENIEM</t>
  </si>
  <si>
    <t xml:space="preserve">19.07.2008</t>
  </si>
  <si>
    <t xml:space="preserve">OT-00028/2008</t>
  </si>
  <si>
    <t xml:space="preserve">1070/802</t>
  </si>
  <si>
    <t xml:space="preserve">SYSTEM MONITOROWANIA FUNKCJI ŻYCIOWYCH PACJENTA </t>
  </si>
  <si>
    <t xml:space="preserve">26.08.2008</t>
  </si>
  <si>
    <t xml:space="preserve">OT-00032/2008</t>
  </si>
  <si>
    <t xml:space="preserve">1071/802</t>
  </si>
  <si>
    <t xml:space="preserve">STERYLIZATOR PODRĘCZNY</t>
  </si>
  <si>
    <t xml:space="preserve">09.09.2008</t>
  </si>
  <si>
    <t xml:space="preserve">OT-00033/2008</t>
  </si>
  <si>
    <t xml:space="preserve">1077/802</t>
  </si>
  <si>
    <t xml:space="preserve">KARDIOMONITOR PRZENOŚNY/MONITOR PARAMETRÓW ŻYCIOWYCH PM-7000</t>
  </si>
  <si>
    <t xml:space="preserve">04.11.2008</t>
  </si>
  <si>
    <t xml:space="preserve">OT-00040/2008</t>
  </si>
  <si>
    <t xml:space="preserve">1078/802</t>
  </si>
  <si>
    <t xml:space="preserve">OT-00041/2008</t>
  </si>
  <si>
    <t xml:space="preserve">1079/802</t>
  </si>
  <si>
    <t xml:space="preserve">OT-00042/2008</t>
  </si>
  <si>
    <t xml:space="preserve">1080/802</t>
  </si>
  <si>
    <t xml:space="preserve">OT-00043/2008</t>
  </si>
  <si>
    <t xml:space="preserve">1082/802</t>
  </si>
  <si>
    <t xml:space="preserve">APARAT EKG 12 KANAŁOWY/HEARTSCREEN 80G-1 </t>
  </si>
  <si>
    <t xml:space="preserve">OT-00045/2008</t>
  </si>
  <si>
    <t xml:space="preserve">1088/802</t>
  </si>
  <si>
    <t xml:space="preserve">ZBIORNIK DO PRZECHOWYWANIA I TRANSPORTU CIEKŁEGO AZOTU TR-26 AIR LIQUIDE</t>
  </si>
  <si>
    <t xml:space="preserve">10.12.2008</t>
  </si>
  <si>
    <t xml:space="preserve">OT-00051/2008</t>
  </si>
  <si>
    <t xml:space="preserve">1089/802</t>
  </si>
  <si>
    <t xml:space="preserve">OT-00052/2008</t>
  </si>
  <si>
    <t xml:space="preserve">1092/802</t>
  </si>
  <si>
    <t xml:space="preserve">CYSTOSKOP KPL</t>
  </si>
  <si>
    <t xml:space="preserve">24.12.2008</t>
  </si>
  <si>
    <t xml:space="preserve">OT-00055/2008</t>
  </si>
  <si>
    <t xml:space="preserve">1093/802</t>
  </si>
  <si>
    <t xml:space="preserve">OT-00056/2008</t>
  </si>
  <si>
    <t xml:space="preserve">1096/802</t>
  </si>
  <si>
    <t xml:space="preserve">CIEPLARKA (SUSZARKA)LABOLARORYJNA CLN 115 SRD.</t>
  </si>
  <si>
    <t xml:space="preserve">20.02.2009</t>
  </si>
  <si>
    <t xml:space="preserve">OT-00001/2009</t>
  </si>
  <si>
    <t xml:space="preserve">1097/802</t>
  </si>
  <si>
    <t xml:space="preserve">MYJNIA ULTRADŹWIĘKOWA BRANSONIC MODEL 8510 TYP B8510E-DTH</t>
  </si>
  <si>
    <t xml:space="preserve">24.02.2009</t>
  </si>
  <si>
    <t xml:space="preserve">OT-00002/2009</t>
  </si>
  <si>
    <t xml:space="preserve">1099/802</t>
  </si>
  <si>
    <t xml:space="preserve">RESPIRATOR TRANSPORTOWY OBJETOŚCIOWO ZMINENNY OSIRIS 3</t>
  </si>
  <si>
    <t xml:space="preserve">25.03.2009</t>
  </si>
  <si>
    <t xml:space="preserve">OT-00004/2009</t>
  </si>
  <si>
    <t xml:space="preserve">1101/802</t>
  </si>
  <si>
    <t xml:space="preserve">FANTOM W FORMIE TORSU DO NAUKI RESUSCYTACJI DOROSŁEGO</t>
  </si>
  <si>
    <t xml:space="preserve">OT-00006/2009</t>
  </si>
  <si>
    <t xml:space="preserve">1102/802</t>
  </si>
  <si>
    <t xml:space="preserve">FANTOM DO NAUKI INTUBACJI DOTCHAWICZNEJ DOROSŁEGO</t>
  </si>
  <si>
    <t xml:space="preserve">OT-00007/2009</t>
  </si>
  <si>
    <t xml:space="preserve">1103/802</t>
  </si>
  <si>
    <t xml:space="preserve">FANTOM DO NAUKI UDRAŻNIANIA DRÓG ODDECHOWYCH NOWORODKA</t>
  </si>
  <si>
    <t xml:space="preserve">OT-00008/2009</t>
  </si>
  <si>
    <t xml:space="preserve">1119/802</t>
  </si>
  <si>
    <t xml:space="preserve">OPTYKA ARTROSKOPOWA ŚR.4 MM 70 STOPNI,175 MM-KPL</t>
  </si>
  <si>
    <t xml:space="preserve">10.09.2009</t>
  </si>
  <si>
    <t xml:space="preserve">OT-00024/2009</t>
  </si>
  <si>
    <t xml:space="preserve">1121/802</t>
  </si>
  <si>
    <t xml:space="preserve">SPIROMETR KPL</t>
  </si>
  <si>
    <t xml:space="preserve">22.09.2009</t>
  </si>
  <si>
    <t xml:space="preserve">OT-00026/2009</t>
  </si>
  <si>
    <t xml:space="preserve">1122/802</t>
  </si>
  <si>
    <t xml:space="preserve">APARAT TERAPULS </t>
  </si>
  <si>
    <t xml:space="preserve">25.09.2009</t>
  </si>
  <si>
    <t xml:space="preserve">OT-00027/2009</t>
  </si>
  <si>
    <t xml:space="preserve">1123/802</t>
  </si>
  <si>
    <t xml:space="preserve">SYSTEM MODULARNYCH ROZWIERAKÓW ŚRÓDSZPIKOWYCH</t>
  </si>
  <si>
    <t xml:space="preserve">30.09.2009</t>
  </si>
  <si>
    <t xml:space="preserve">OT-00028/2009</t>
  </si>
  <si>
    <t xml:space="preserve">1126/802</t>
  </si>
  <si>
    <t xml:space="preserve">ŁÓŻKO ORTOPEDYCZNO-REHABILITACYJNE SOLIDO 4 S -KPL</t>
  </si>
  <si>
    <t xml:space="preserve">21.10.2009</t>
  </si>
  <si>
    <t xml:space="preserve">OT-00031/2009</t>
  </si>
  <si>
    <t xml:space="preserve">1127/802</t>
  </si>
  <si>
    <t xml:space="preserve">OT-00032/2009</t>
  </si>
  <si>
    <t xml:space="preserve">1128/802</t>
  </si>
  <si>
    <t xml:space="preserve">OT-00033/2009</t>
  </si>
  <si>
    <t xml:space="preserve">1129/802</t>
  </si>
  <si>
    <t xml:space="preserve">OT-00034/2009</t>
  </si>
  <si>
    <t xml:space="preserve">1130/802</t>
  </si>
  <si>
    <t xml:space="preserve">OT-00035/2009</t>
  </si>
  <si>
    <t xml:space="preserve">1131/802</t>
  </si>
  <si>
    <t xml:space="preserve">OT-00036/2009</t>
  </si>
  <si>
    <t xml:space="preserve">1132/802</t>
  </si>
  <si>
    <t xml:space="preserve">OT-00037/2009</t>
  </si>
  <si>
    <t xml:space="preserve">1133/802</t>
  </si>
  <si>
    <t xml:space="preserve">OT-00038/2009</t>
  </si>
  <si>
    <t xml:space="preserve">1135/802</t>
  </si>
  <si>
    <t xml:space="preserve">MONITOR MEDYCZNY KOLOROWY MX 210 </t>
  </si>
  <si>
    <t xml:space="preserve">13.11.2009</t>
  </si>
  <si>
    <t xml:space="preserve">OT-00040/2009</t>
  </si>
  <si>
    <t xml:space="preserve">1148/802</t>
  </si>
  <si>
    <t xml:space="preserve">KARDIOTOKOGRAF FC-700 Z WYPOSAŻENIEM</t>
  </si>
  <si>
    <t xml:space="preserve">20.08.2010</t>
  </si>
  <si>
    <t xml:space="preserve">OT-00013/2010</t>
  </si>
  <si>
    <t xml:space="preserve">1150/802</t>
  </si>
  <si>
    <t xml:space="preserve">MIKROSKOP LABORATORYJNY Z WYPOSAŻENIEM</t>
  </si>
  <si>
    <t xml:space="preserve">31.08.2010</t>
  </si>
  <si>
    <t xml:space="preserve">OT-00015/2010</t>
  </si>
  <si>
    <t xml:space="preserve">1151/802</t>
  </si>
  <si>
    <t xml:space="preserve">OT-00016/2010</t>
  </si>
  <si>
    <t xml:space="preserve">1152/802</t>
  </si>
  <si>
    <t xml:space="preserve">KARDIOMONITOR Z WYPOSAŻENIEM  PM - 7000</t>
  </si>
  <si>
    <t xml:space="preserve">25.08.2010</t>
  </si>
  <si>
    <t xml:space="preserve">OT-00017/2010</t>
  </si>
  <si>
    <t xml:space="preserve">1153/802</t>
  </si>
  <si>
    <t xml:space="preserve">KARDIOMONITOR Z WYPOSAŻENIEM PM-7000</t>
  </si>
  <si>
    <t xml:space="preserve">OT-00018/2010</t>
  </si>
  <si>
    <t xml:space="preserve">1154/802</t>
  </si>
  <si>
    <t xml:space="preserve">KARDIOMONITOR  Z  WYPOSAŻENIEM PM-7000</t>
  </si>
  <si>
    <t xml:space="preserve">OT-00019/2010</t>
  </si>
  <si>
    <t xml:space="preserve">1155/802</t>
  </si>
  <si>
    <t xml:space="preserve">OT-00020/2010</t>
  </si>
  <si>
    <t xml:space="preserve">1156/802</t>
  </si>
  <si>
    <t xml:space="preserve">KARDIOMONITOR Z WYPOSAŻENIEM PM -7000</t>
  </si>
  <si>
    <t xml:space="preserve">OT-00021/2010</t>
  </si>
  <si>
    <t xml:space="preserve">1157/802</t>
  </si>
  <si>
    <t xml:space="preserve">KARRDIOMONITOR Z WYPOSAŻENIEM PM-7000</t>
  </si>
  <si>
    <t xml:space="preserve">OT-00022/2010</t>
  </si>
  <si>
    <t xml:space="preserve">1158/802</t>
  </si>
  <si>
    <t xml:space="preserve">OT-00023/2010</t>
  </si>
  <si>
    <t xml:space="preserve">1159/802</t>
  </si>
  <si>
    <t xml:space="preserve">OT-00024/2010</t>
  </si>
  <si>
    <t xml:space="preserve">1160/802</t>
  </si>
  <si>
    <t xml:space="preserve">OT-00025/2010</t>
  </si>
  <si>
    <t xml:space="preserve">1161/802</t>
  </si>
  <si>
    <t xml:space="preserve">OT-00026/2010</t>
  </si>
  <si>
    <t xml:space="preserve">1162/802</t>
  </si>
  <si>
    <t xml:space="preserve">DEFIBRYLATOR DWUFAZOWY CARDIO AID 200B</t>
  </si>
  <si>
    <t xml:space="preserve">24.08.2010</t>
  </si>
  <si>
    <t xml:space="preserve">OT-00027/2010</t>
  </si>
  <si>
    <t xml:space="preserve">1163/802</t>
  </si>
  <si>
    <t xml:space="preserve">OT-00028/2010</t>
  </si>
  <si>
    <t xml:space="preserve">1164/802</t>
  </si>
  <si>
    <t xml:space="preserve">PULSOKSYMETR MEDLAB VITRO Z POMIAREM NIBP</t>
  </si>
  <si>
    <t xml:space="preserve">27.08.2010</t>
  </si>
  <si>
    <t xml:space="preserve">OT-00029/2010</t>
  </si>
  <si>
    <t xml:space="preserve">1165/802</t>
  </si>
  <si>
    <t xml:space="preserve">OT-00030/2010</t>
  </si>
  <si>
    <t xml:space="preserve">1166/802</t>
  </si>
  <si>
    <t xml:space="preserve">UNIT DENTYSTYCZNY S200 Z OSPRZĘTEM 34-13 STERN WEBER-KPL</t>
  </si>
  <si>
    <t xml:space="preserve">15.09.2010</t>
  </si>
  <si>
    <t xml:space="preserve">OT-00031/2010</t>
  </si>
  <si>
    <t xml:space="preserve">1167/802</t>
  </si>
  <si>
    <t xml:space="preserve">APARAT USG-KPL</t>
  </si>
  <si>
    <t xml:space="preserve">OT-00032/2010</t>
  </si>
  <si>
    <t xml:space="preserve">1168/802</t>
  </si>
  <si>
    <t xml:space="preserve">DIATERMIA ELEKTROCHIRURGICZNA ERBE VIO 300D-KPL</t>
  </si>
  <si>
    <t xml:space="preserve">17.09.2010</t>
  </si>
  <si>
    <t xml:space="preserve">OT-00033/2010</t>
  </si>
  <si>
    <t xml:space="preserve">1170/802</t>
  </si>
  <si>
    <t xml:space="preserve">APARAT DO REHABILITACJI BTL 5818 SLM-KPL</t>
  </si>
  <si>
    <t xml:space="preserve">16.09.2010</t>
  </si>
  <si>
    <t xml:space="preserve">OT-00035/2010</t>
  </si>
  <si>
    <t xml:space="preserve">1171/802</t>
  </si>
  <si>
    <t xml:space="preserve">KAPILAROSKOP KOZO SERII ZOOM-KPL</t>
  </si>
  <si>
    <t xml:space="preserve">05.10.2010</t>
  </si>
  <si>
    <t xml:space="preserve">OT-00036/2010</t>
  </si>
  <si>
    <t xml:space="preserve">1172/802</t>
  </si>
  <si>
    <t xml:space="preserve">ZESTAW DO PCNL ZE STOŁEM UROLOGICZNYM I LITOTRYPTEREM</t>
  </si>
  <si>
    <t xml:space="preserve">21.10.2010</t>
  </si>
  <si>
    <t xml:space="preserve">OT-00038/2010</t>
  </si>
  <si>
    <t xml:space="preserve">1176/802</t>
  </si>
  <si>
    <t xml:space="preserve">ZESTAW POMP STRZYKAWKOWYCH ZE STACJĄ DOKUJĄCĄ - KPL.</t>
  </si>
  <si>
    <t xml:space="preserve">02.11.2010</t>
  </si>
  <si>
    <t xml:space="preserve">OT-00043/2010</t>
  </si>
  <si>
    <t xml:space="preserve">1177/802</t>
  </si>
  <si>
    <t xml:space="preserve">ZESTAW  POMP STRZYKAWKOWY ZE STACJĄ DOKUJĄCĄ - KPL.</t>
  </si>
  <si>
    <t xml:space="preserve">OT-00044/2010</t>
  </si>
  <si>
    <t xml:space="preserve">1178/802</t>
  </si>
  <si>
    <t xml:space="preserve">OT-00045/2010</t>
  </si>
  <si>
    <t xml:space="preserve">1179/802</t>
  </si>
  <si>
    <t xml:space="preserve">OT-00046/2010</t>
  </si>
  <si>
    <t xml:space="preserve">1180/802</t>
  </si>
  <si>
    <t xml:space="preserve">POMPA INFUZYJNA OBJĘTOŚCIOWA INFUSOMAT SPACE KPL.</t>
  </si>
  <si>
    <t xml:space="preserve">OT-00047/2010</t>
  </si>
  <si>
    <t xml:space="preserve">1182/802</t>
  </si>
  <si>
    <t xml:space="preserve">OT-00049/2010</t>
  </si>
  <si>
    <t xml:space="preserve">1183/802</t>
  </si>
  <si>
    <t xml:space="preserve">OT-00050/2010</t>
  </si>
  <si>
    <t xml:space="preserve">1184/802</t>
  </si>
  <si>
    <t xml:space="preserve">OT-00051/2010</t>
  </si>
  <si>
    <t xml:space="preserve">1185/802</t>
  </si>
  <si>
    <t xml:space="preserve">OT-00052/2010</t>
  </si>
  <si>
    <t xml:space="preserve">1186/802</t>
  </si>
  <si>
    <t xml:space="preserve">OT-00053/2010</t>
  </si>
  <si>
    <t xml:space="preserve">1187/802</t>
  </si>
  <si>
    <t xml:space="preserve">OT-00054/2010</t>
  </si>
  <si>
    <t xml:space="preserve">1188/802</t>
  </si>
  <si>
    <t xml:space="preserve">OT-00055/2010</t>
  </si>
  <si>
    <t xml:space="preserve">1189/802</t>
  </si>
  <si>
    <t xml:space="preserve">OT-00056/2010</t>
  </si>
  <si>
    <t xml:space="preserve">1190/802</t>
  </si>
  <si>
    <t xml:space="preserve">APARAT RTG PRZYŁÓŻKOWY IBIS SIMPLY HP 32 KPL.</t>
  </si>
  <si>
    <t xml:space="preserve">OT-00057/2010</t>
  </si>
  <si>
    <t xml:space="preserve">1191/802</t>
  </si>
  <si>
    <t xml:space="preserve">LINERATOR DO WYKONYWANIA TESTU LINIOWOŚCI - KPL</t>
  </si>
  <si>
    <t xml:space="preserve">22.10.2010</t>
  </si>
  <si>
    <t xml:space="preserve">OT-00058/2010</t>
  </si>
  <si>
    <t xml:space="preserve">1192/802</t>
  </si>
  <si>
    <t xml:space="preserve">ZESTAW DO MIERZENIA ZAWARTOŚCI MOLIBDENU W POZYSKIWANYM ELUACIE-KPL</t>
  </si>
  <si>
    <t xml:space="preserve">OT-00059/2010</t>
  </si>
  <si>
    <t xml:space="preserve">1193/802</t>
  </si>
  <si>
    <t xml:space="preserve">SYSTEM DO WENTYLACJI PŁUC VENTI SCAN IV-1 KPL</t>
  </si>
  <si>
    <t xml:space="preserve">OT-00060/2010</t>
  </si>
  <si>
    <t xml:space="preserve">1195/802</t>
  </si>
  <si>
    <t xml:space="preserve">MYJNIA - DEZYNFEKTOR DO BASENÓW I KACZEK KPL</t>
  </si>
  <si>
    <t xml:space="preserve">25.11.2010</t>
  </si>
  <si>
    <t xml:space="preserve">OT-00062/2010</t>
  </si>
  <si>
    <t xml:space="preserve">1207/802</t>
  </si>
  <si>
    <t xml:space="preserve">OPTYKA ARTROSKOPOWA 70 ST.Z KOSZYKIEM DO STERYL. F. AESCULAP-1 KPL</t>
  </si>
  <si>
    <t xml:space="preserve">13.12.2010</t>
  </si>
  <si>
    <t xml:space="preserve">OT-00074/2010</t>
  </si>
  <si>
    <t xml:space="preserve">1208/802</t>
  </si>
  <si>
    <t xml:space="preserve">OT-00075/2010</t>
  </si>
  <si>
    <t xml:space="preserve">1210/802</t>
  </si>
  <si>
    <t xml:space="preserve">KOMORA LAMINARNA BERNER FLOW SAFE MODEL C-(MAXPRO)3-130 NA PODSTAWIE C-KSZTAŁTNEJ </t>
  </si>
  <si>
    <t xml:space="preserve">OT-00077/2010</t>
  </si>
  <si>
    <t xml:space="preserve">1307/802</t>
  </si>
  <si>
    <t xml:space="preserve">ŁÓŻKO ORTOPEDYCZNE SOLIDO 4S BC KPL</t>
  </si>
  <si>
    <t xml:space="preserve">15.02.2011</t>
  </si>
  <si>
    <t xml:space="preserve">OT-00009/2011</t>
  </si>
  <si>
    <t xml:space="preserve">1308/802</t>
  </si>
  <si>
    <t xml:space="preserve">OT-00010/2011</t>
  </si>
  <si>
    <t xml:space="preserve">1309/802</t>
  </si>
  <si>
    <t xml:space="preserve">OT-00011/2011</t>
  </si>
  <si>
    <t xml:space="preserve">1310/802</t>
  </si>
  <si>
    <t xml:space="preserve">OT-00012/2011</t>
  </si>
  <si>
    <t xml:space="preserve">1311/802</t>
  </si>
  <si>
    <t xml:space="preserve">OT-00013/2011</t>
  </si>
  <si>
    <t xml:space="preserve">1312/802</t>
  </si>
  <si>
    <t xml:space="preserve">OT-00014/2011</t>
  </si>
  <si>
    <t xml:space="preserve">1313/802</t>
  </si>
  <si>
    <t xml:space="preserve">OT-00015/2011</t>
  </si>
  <si>
    <t xml:space="preserve">1314/802</t>
  </si>
  <si>
    <t xml:space="preserve">OT-00016/2011</t>
  </si>
  <si>
    <t xml:space="preserve">1315/802</t>
  </si>
  <si>
    <t xml:space="preserve">PIŁA ELEKTRYCZNA OSCYLACYJNA DO GIPSU KPL</t>
  </si>
  <si>
    <t xml:space="preserve">11.04.2011</t>
  </si>
  <si>
    <t xml:space="preserve">OT-00017/2011</t>
  </si>
  <si>
    <t xml:space="preserve">1320/802</t>
  </si>
  <si>
    <t xml:space="preserve">NAPĘD ORTOPEDYCZNY II SYSTEM 6 f. STRYKER KPL</t>
  </si>
  <si>
    <t xml:space="preserve">30.08.2011</t>
  </si>
  <si>
    <t xml:space="preserve">OT-00023/2011</t>
  </si>
  <si>
    <t xml:space="preserve">1321/802</t>
  </si>
  <si>
    <t xml:space="preserve">NAPED ORTOPEDYCZNY I SYSTEM 6 f. STRYKER (2011) KPL</t>
  </si>
  <si>
    <t xml:space="preserve">OT-00024/2011</t>
  </si>
  <si>
    <t xml:space="preserve">1322/802</t>
  </si>
  <si>
    <t xml:space="preserve">RESPIRATOR TYP EVITA XL KPL</t>
  </si>
  <si>
    <t xml:space="preserve">12.09.2011</t>
  </si>
  <si>
    <t xml:space="preserve">OT-00025/2011</t>
  </si>
  <si>
    <t xml:space="preserve">1323/802</t>
  </si>
  <si>
    <t xml:space="preserve">APARAT RTG Z WYPOSAŻENIEM</t>
  </si>
  <si>
    <t xml:space="preserve">30.09.2011</t>
  </si>
  <si>
    <t xml:space="preserve">OT-00026/2011</t>
  </si>
  <si>
    <t xml:space="preserve">1324/802</t>
  </si>
  <si>
    <t xml:space="preserve">APARAT USG SONOLINE PRIMA</t>
  </si>
  <si>
    <t xml:space="preserve">03.11.2011</t>
  </si>
  <si>
    <t xml:space="preserve">OT-00027/2011</t>
  </si>
  <si>
    <t xml:space="preserve">1329/802</t>
  </si>
  <si>
    <t xml:space="preserve">RESEKTOSKOP BIPOLARNY KPL</t>
  </si>
  <si>
    <t xml:space="preserve">12.12.2011</t>
  </si>
  <si>
    <t xml:space="preserve">OT-00032/2011</t>
  </si>
  <si>
    <t xml:space="preserve">1330/802</t>
  </si>
  <si>
    <t xml:space="preserve">POMPA INFUZYJNA OBJĘTOŚCIOWA -INFUSOMAT SPACE</t>
  </si>
  <si>
    <t xml:space="preserve">29.12.2011</t>
  </si>
  <si>
    <t xml:space="preserve">OT-00034/2011</t>
  </si>
  <si>
    <t xml:space="preserve">1331/802</t>
  </si>
  <si>
    <t xml:space="preserve">OT-00035/2011</t>
  </si>
  <si>
    <t xml:space="preserve">1339/802</t>
  </si>
  <si>
    <t xml:space="preserve">STANOWISKO DO ZNIECZULENIA OGÓLNEGO-1 KPL </t>
  </si>
  <si>
    <t xml:space="preserve">14.08.2012</t>
  </si>
  <si>
    <t xml:space="preserve">OT-00010/2012</t>
  </si>
  <si>
    <t xml:space="preserve">1340/802</t>
  </si>
  <si>
    <t xml:space="preserve">MONITOR PACJENTA -1 KPL</t>
  </si>
  <si>
    <t xml:space="preserve">OT-00011/2012</t>
  </si>
  <si>
    <t xml:space="preserve">1341/802</t>
  </si>
  <si>
    <t xml:space="preserve">RESPIRATOR - 1 KPL</t>
  </si>
  <si>
    <t xml:space="preserve">OT-00012/2012</t>
  </si>
  <si>
    <t xml:space="preserve">1342/802</t>
  </si>
  <si>
    <t xml:space="preserve">APARAT DO ELEKTROTERAPII - 1 KPL</t>
  </si>
  <si>
    <t xml:space="preserve">22.08.2012</t>
  </si>
  <si>
    <t xml:space="preserve">OT-00013/2012</t>
  </si>
  <si>
    <t xml:space="preserve">1343/802</t>
  </si>
  <si>
    <t xml:space="preserve">LASER ZE SKANEREM I KOMPLETEM SOND- 1 KPL</t>
  </si>
  <si>
    <t xml:space="preserve">OT-00014/2012</t>
  </si>
  <si>
    <t xml:space="preserve">1345/802</t>
  </si>
  <si>
    <t xml:space="preserve">ARTROSKOP OPERACYJNY WRAZ Z ZESTAWEM NARZĘDZI-1 KPL</t>
  </si>
  <si>
    <t xml:space="preserve">30.08.2012</t>
  </si>
  <si>
    <t xml:space="preserve">OT-00016/2012</t>
  </si>
  <si>
    <t xml:space="preserve">1347/802</t>
  </si>
  <si>
    <t xml:space="preserve">APARAT DO EKG-1KPL</t>
  </si>
  <si>
    <t xml:space="preserve">26.09.2012</t>
  </si>
  <si>
    <t xml:space="preserve">OT-00018/2012</t>
  </si>
  <si>
    <t xml:space="preserve">1348/802</t>
  </si>
  <si>
    <t xml:space="preserve">APARAT RTG Z RAMIENIEM C 1 KPL</t>
  </si>
  <si>
    <t xml:space="preserve">04.10.2012</t>
  </si>
  <si>
    <t xml:space="preserve">OT-00019/2012</t>
  </si>
  <si>
    <t xml:space="preserve">1349/802</t>
  </si>
  <si>
    <t xml:space="preserve">STÓŁ OPERACYJNY-1 KPL</t>
  </si>
  <si>
    <t xml:space="preserve">24.09.2012</t>
  </si>
  <si>
    <t xml:space="preserve">OT-00020/2012</t>
  </si>
  <si>
    <t xml:space="preserve">1350/802</t>
  </si>
  <si>
    <t xml:space="preserve">BRONCHOSKOP Z SYSTEMEM PRZECHOWYWANIA ENDOSKOPÓW-1 KPL.</t>
  </si>
  <si>
    <t xml:space="preserve">08.10.2012</t>
  </si>
  <si>
    <t xml:space="preserve">OT-00021/2012</t>
  </si>
  <si>
    <t xml:space="preserve">1351/802</t>
  </si>
  <si>
    <t xml:space="preserve">BIEŻNIA DO PRÓB WYSIŁKOWYCH - 1 KPL</t>
  </si>
  <si>
    <t xml:space="preserve">18.10.2012</t>
  </si>
  <si>
    <t xml:space="preserve">OT-00022/2012</t>
  </si>
  <si>
    <t xml:space="preserve">1353/802</t>
  </si>
  <si>
    <t xml:space="preserve">CEWNIK ANOREKTALNY - 1 KPL</t>
  </si>
  <si>
    <t xml:space="preserve">06.11.2012</t>
  </si>
  <si>
    <t xml:space="preserve">OT-00024/2012</t>
  </si>
  <si>
    <t xml:space="preserve">1354/802</t>
  </si>
  <si>
    <t xml:space="preserve">29.11.2012</t>
  </si>
  <si>
    <t xml:space="preserve">OT-00025/2012</t>
  </si>
  <si>
    <t xml:space="preserve">1355/802</t>
  </si>
  <si>
    <t xml:space="preserve">REJESTRATOR TEMPERATURY KPL</t>
  </si>
  <si>
    <t xml:space="preserve">OT-00026/2012</t>
  </si>
  <si>
    <t xml:space="preserve">1357/802</t>
  </si>
  <si>
    <t xml:space="preserve">APARAT DO SUCHEGO ROZMRAŻANIA OSOCZA I PODGRZEWANIA PŁYNÓW KRWIOPOCHODNYCH SAHARA III-1 KPL</t>
  </si>
  <si>
    <t xml:space="preserve">30.11.2012</t>
  </si>
  <si>
    <t xml:space="preserve">OT-00028/2012</t>
  </si>
  <si>
    <t xml:space="preserve">1358/802</t>
  </si>
  <si>
    <t xml:space="preserve">WITRYNA CHŁONICZA  WS-300 L</t>
  </si>
  <si>
    <t xml:space="preserve">04.12.2012</t>
  </si>
  <si>
    <t xml:space="preserve">OT-00027/2012</t>
  </si>
  <si>
    <t xml:space="preserve">1360/802</t>
  </si>
  <si>
    <t xml:space="preserve">SZAFA CHŁODNICZA GRAM COMPACT K 310 LG L1 4W</t>
  </si>
  <si>
    <t xml:space="preserve">11.12.2012</t>
  </si>
  <si>
    <t xml:space="preserve">OT-00030/2012</t>
  </si>
  <si>
    <t xml:space="preserve">1368/802</t>
  </si>
  <si>
    <t xml:space="preserve">OPTYKA UROLOGICZNA KPL 1 </t>
  </si>
  <si>
    <t xml:space="preserve">08.07.2013</t>
  </si>
  <si>
    <t xml:space="preserve">OT-00004/2013</t>
  </si>
  <si>
    <t xml:space="preserve">1369/802</t>
  </si>
  <si>
    <t xml:space="preserve">OT-00005/2013</t>
  </si>
  <si>
    <t xml:space="preserve">1370/802</t>
  </si>
  <si>
    <t xml:space="preserve">OT-00006/2013</t>
  </si>
  <si>
    <t xml:space="preserve">1372/802</t>
  </si>
  <si>
    <t xml:space="preserve">AUTOREFRAKTOMETR KPL 1</t>
  </si>
  <si>
    <t xml:space="preserve">19.07.2013</t>
  </si>
  <si>
    <t xml:space="preserve">OT-00008/2013</t>
  </si>
  <si>
    <t xml:space="preserve">1373/802</t>
  </si>
  <si>
    <t xml:space="preserve">27.08.2013</t>
  </si>
  <si>
    <t xml:space="preserve">OT-00009/2013</t>
  </si>
  <si>
    <t xml:space="preserve">1374/802</t>
  </si>
  <si>
    <t xml:space="preserve">OT-00010/2013</t>
  </si>
  <si>
    <t xml:space="preserve">1375/802</t>
  </si>
  <si>
    <t xml:space="preserve">TONOMETR BEZKONTAKTOWY 1 KPL</t>
  </si>
  <si>
    <t xml:space="preserve">28.08.2013</t>
  </si>
  <si>
    <t xml:space="preserve">OT-00011/2013</t>
  </si>
  <si>
    <t xml:space="preserve">1376/802</t>
  </si>
  <si>
    <t xml:space="preserve">ZESTAW DO KRIOTERAPII Z BUTLAMI 1 KPL</t>
  </si>
  <si>
    <t xml:space="preserve">29.08.2013</t>
  </si>
  <si>
    <t xml:space="preserve">OT-00012/2013</t>
  </si>
  <si>
    <t xml:space="preserve">1377/802</t>
  </si>
  <si>
    <t xml:space="preserve">30.08.2013</t>
  </si>
  <si>
    <t xml:space="preserve">OT-00013/2013</t>
  </si>
  <si>
    <t xml:space="preserve">1378/802</t>
  </si>
  <si>
    <t xml:space="preserve">05.09.2013</t>
  </si>
  <si>
    <t xml:space="preserve">OT-00014/2013</t>
  </si>
  <si>
    <t xml:space="preserve">1379/802</t>
  </si>
  <si>
    <t xml:space="preserve">OT-00015/2013</t>
  </si>
  <si>
    <t xml:space="preserve">1380/802</t>
  </si>
  <si>
    <t xml:space="preserve">OT-00016/2013</t>
  </si>
  <si>
    <t xml:space="preserve">1381/802</t>
  </si>
  <si>
    <t xml:space="preserve">OT-00017/2013</t>
  </si>
  <si>
    <t xml:space="preserve">1382/802</t>
  </si>
  <si>
    <t xml:space="preserve">REJESTRATOR CIŚNIENIA TĘTNICZEGO 1 KPL</t>
  </si>
  <si>
    <t xml:space="preserve">06.09.2013</t>
  </si>
  <si>
    <t xml:space="preserve">OT-00018/2013</t>
  </si>
  <si>
    <t xml:space="preserve">1383/802</t>
  </si>
  <si>
    <t xml:space="preserve">OT-00019/2013</t>
  </si>
  <si>
    <t xml:space="preserve">1384/802</t>
  </si>
  <si>
    <t xml:space="preserve">TERAPULS-DIATERMIA KRÓTKOFALOWA 1 KPL</t>
  </si>
  <si>
    <t xml:space="preserve">03.09.2013</t>
  </si>
  <si>
    <t xml:space="preserve">OT-00020/2013</t>
  </si>
  <si>
    <t xml:space="preserve">1385/802</t>
  </si>
  <si>
    <t xml:space="preserve">OT-00021/2013</t>
  </si>
  <si>
    <t xml:space="preserve">1386/802</t>
  </si>
  <si>
    <t xml:space="preserve">MONITORING SALI INTENSYWNEGO NADZORU KARDIOLOGICZNEGO</t>
  </si>
  <si>
    <t xml:space="preserve">OT-00022/2013</t>
  </si>
  <si>
    <t xml:space="preserve">1387/802</t>
  </si>
  <si>
    <t xml:space="preserve">HISTEROSKOP 1 KPL</t>
  </si>
  <si>
    <t xml:space="preserve">OT-00023/2013</t>
  </si>
  <si>
    <t xml:space="preserve">1388/802</t>
  </si>
  <si>
    <t xml:space="preserve">CYSTOSKOP 1 KPL</t>
  </si>
  <si>
    <t xml:space="preserve">OT-00024/2013</t>
  </si>
  <si>
    <t xml:space="preserve">1389/802</t>
  </si>
  <si>
    <t xml:space="preserve">OT-00025/2013</t>
  </si>
  <si>
    <t xml:space="preserve">1390/802</t>
  </si>
  <si>
    <t xml:space="preserve">ELEKTRORESEKTOR 1 KPL</t>
  </si>
  <si>
    <t xml:space="preserve">OT-00026/2013</t>
  </si>
  <si>
    <t xml:space="preserve">1391/802</t>
  </si>
  <si>
    <t xml:space="preserve">URETROTOM OPTYCZNY-1 KPL</t>
  </si>
  <si>
    <t xml:space="preserve">16.09.2013</t>
  </si>
  <si>
    <t xml:space="preserve">OT-00027/2013</t>
  </si>
  <si>
    <t xml:space="preserve">1392/802</t>
  </si>
  <si>
    <t xml:space="preserve">DEFIBRYLATOR Z MOŻLIWOŚCIĄ KARDIOWERSJI 1 KPL</t>
  </si>
  <si>
    <t xml:space="preserve">09.09.2013</t>
  </si>
  <si>
    <t xml:space="preserve">OT-00028/2013</t>
  </si>
  <si>
    <t xml:space="preserve">1393/802</t>
  </si>
  <si>
    <t xml:space="preserve">OT-00029/2013</t>
  </si>
  <si>
    <t xml:space="preserve">1394/802</t>
  </si>
  <si>
    <t xml:space="preserve">OT-00030/2013</t>
  </si>
  <si>
    <t xml:space="preserve">1395/802</t>
  </si>
  <si>
    <t xml:space="preserve">STANOWISKO DO ZNIECZULENIA OGÓLNEGO 1 KPL</t>
  </si>
  <si>
    <t xml:space="preserve">OT-00031/2013</t>
  </si>
  <si>
    <t xml:space="preserve">1396/802</t>
  </si>
  <si>
    <t xml:space="preserve">MONITOR PACJENTA 1 KPL</t>
  </si>
  <si>
    <t xml:space="preserve">OT-00032/2013</t>
  </si>
  <si>
    <t xml:space="preserve">1397/802</t>
  </si>
  <si>
    <t xml:space="preserve">OT-00033/2013</t>
  </si>
  <si>
    <t xml:space="preserve">1398/802</t>
  </si>
  <si>
    <t xml:space="preserve">ZESTAW POMP INFUZYJNYCH ZE STACJĄ DOKUJĄCA 1 KPL</t>
  </si>
  <si>
    <t xml:space="preserve">OT-00034/2013</t>
  </si>
  <si>
    <t xml:space="preserve">1399/802</t>
  </si>
  <si>
    <t xml:space="preserve">OT-00035/2013</t>
  </si>
  <si>
    <t xml:space="preserve">1400/802</t>
  </si>
  <si>
    <t xml:space="preserve">OT-00036/2013</t>
  </si>
  <si>
    <t xml:space="preserve">1401/802</t>
  </si>
  <si>
    <t xml:space="preserve">OT-00037/2013</t>
  </si>
  <si>
    <t xml:space="preserve">1402/802</t>
  </si>
  <si>
    <t xml:space="preserve">OT-00038/2013</t>
  </si>
  <si>
    <t xml:space="preserve">1403/802</t>
  </si>
  <si>
    <t xml:space="preserve">POMPA INFUZYJNA 1 KPL</t>
  </si>
  <si>
    <t xml:space="preserve">OT-00039/2013</t>
  </si>
  <si>
    <t xml:space="preserve">1404/802</t>
  </si>
  <si>
    <t xml:space="preserve">OT-00040/2013</t>
  </si>
  <si>
    <t xml:space="preserve">1405/802</t>
  </si>
  <si>
    <t xml:space="preserve">OT-00041/2013</t>
  </si>
  <si>
    <t xml:space="preserve">1408/802</t>
  </si>
  <si>
    <t xml:space="preserve">ŁÓŻKO DO INTENSYWNEJ TERAPII 1 KPL</t>
  </si>
  <si>
    <t xml:space="preserve">23.09.2013</t>
  </si>
  <si>
    <t xml:space="preserve">OT-00044/2013</t>
  </si>
  <si>
    <t xml:space="preserve">1409/802</t>
  </si>
  <si>
    <t xml:space="preserve">OT-00045/2013</t>
  </si>
  <si>
    <t xml:space="preserve">1410/802</t>
  </si>
  <si>
    <t xml:space="preserve">OT-00046/2013</t>
  </si>
  <si>
    <t xml:space="preserve">1411/802</t>
  </si>
  <si>
    <t xml:space="preserve">FOTEL GINEKOLOGICZNY 1 KPL</t>
  </si>
  <si>
    <t xml:space="preserve">OT-00047/2013</t>
  </si>
  <si>
    <t xml:space="preserve">1412/802</t>
  </si>
  <si>
    <t xml:space="preserve">LAMPA OPERACYJNA 1 KPL</t>
  </si>
  <si>
    <t xml:space="preserve">24.09.2013</t>
  </si>
  <si>
    <t xml:space="preserve">OT-00048/2013</t>
  </si>
  <si>
    <t xml:space="preserve">1413/802</t>
  </si>
  <si>
    <t xml:space="preserve">OT-00049/2013</t>
  </si>
  <si>
    <t xml:space="preserve">1414/802</t>
  </si>
  <si>
    <t xml:space="preserve">STÓŁ OPERACYJNY ORTOPEDYCZNY 1 KPL</t>
  </si>
  <si>
    <t xml:space="preserve">OT-00050/2013</t>
  </si>
  <si>
    <t xml:space="preserve">1415/802</t>
  </si>
  <si>
    <t xml:space="preserve">WIRÓWKA LABORATORYJNA 1 KPL</t>
  </si>
  <si>
    <t xml:space="preserve">OT-00051/2013</t>
  </si>
  <si>
    <t xml:space="preserve">1416/802</t>
  </si>
  <si>
    <t xml:space="preserve">OT-00052/2013</t>
  </si>
  <si>
    <t xml:space="preserve">1417/802</t>
  </si>
  <si>
    <t xml:space="preserve">APARAT EKG 1 KPL</t>
  </si>
  <si>
    <t xml:space="preserve">04.10.2013</t>
  </si>
  <si>
    <t xml:space="preserve">OT-00053/2013</t>
  </si>
  <si>
    <t xml:space="preserve">1418/802</t>
  </si>
  <si>
    <t xml:space="preserve">OT-00054/2013</t>
  </si>
  <si>
    <t xml:space="preserve">1419/802</t>
  </si>
  <si>
    <t xml:space="preserve">APARAT EKG ELI 2801 KPL</t>
  </si>
  <si>
    <t xml:space="preserve">OT-00055/2013</t>
  </si>
  <si>
    <t xml:space="preserve">1420/802</t>
  </si>
  <si>
    <t xml:space="preserve">KARDIOMONITOR KPL 1</t>
  </si>
  <si>
    <t xml:space="preserve">04.12.2013</t>
  </si>
  <si>
    <t xml:space="preserve">OT-00056/2013</t>
  </si>
  <si>
    <t xml:space="preserve">1421/802</t>
  </si>
  <si>
    <t xml:space="preserve">OT-00057/2013</t>
  </si>
  <si>
    <t xml:space="preserve">1422/802</t>
  </si>
  <si>
    <t xml:space="preserve">POMPA INFUZYJNA  KPL 1</t>
  </si>
  <si>
    <t xml:space="preserve">OT-00058/2013</t>
  </si>
  <si>
    <t xml:space="preserve">1423/802</t>
  </si>
  <si>
    <t xml:space="preserve">MIKROSKOP DIAGNOSTYCZNY Z KAMERĄ KPL 1</t>
  </si>
  <si>
    <t xml:space="preserve">02.12.2013</t>
  </si>
  <si>
    <t xml:space="preserve">OT-00059/2013</t>
  </si>
  <si>
    <t xml:space="preserve">1424/802</t>
  </si>
  <si>
    <t xml:space="preserve">MIKROSKOP BIOLOGICZNY KPL 1</t>
  </si>
  <si>
    <t xml:space="preserve">OT-00060/2013</t>
  </si>
  <si>
    <t xml:space="preserve">1425/802</t>
  </si>
  <si>
    <t xml:space="preserve">PISTOLET BIOPSYJNY  KPL 1</t>
  </si>
  <si>
    <t xml:space="preserve">OT-00061/2013</t>
  </si>
  <si>
    <t xml:space="preserve">1426/802</t>
  </si>
  <si>
    <t xml:space="preserve">OPTYKA CYSTOSKOPOWA KPL 1</t>
  </si>
  <si>
    <t xml:space="preserve">OT-00062/2013</t>
  </si>
  <si>
    <t xml:space="preserve">1427/802</t>
  </si>
  <si>
    <t xml:space="preserve">PRZENOŚNY MIERNIK SKAŻEŃ</t>
  </si>
  <si>
    <t xml:space="preserve">OT-00063/2013</t>
  </si>
  <si>
    <t xml:space="preserve">1435/802</t>
  </si>
  <si>
    <t xml:space="preserve">APARAT DO LECZENIA FALĄ UDERZENIOWĄ 1 KPL</t>
  </si>
  <si>
    <t xml:space="preserve">27.08.2014</t>
  </si>
  <si>
    <t xml:space="preserve">OT-00004/2014</t>
  </si>
  <si>
    <t xml:space="preserve">1436/802</t>
  </si>
  <si>
    <t xml:space="preserve">APARAT DO MECHANICZNEGO DRENAŻU 1 KPL</t>
  </si>
  <si>
    <t xml:space="preserve">OT-00005/2014</t>
  </si>
  <si>
    <t xml:space="preserve">1437/802</t>
  </si>
  <si>
    <t xml:space="preserve">ABATOR-URZĄDZENIE DO SPALANIA TLENKU ETYLENU 1 KPL</t>
  </si>
  <si>
    <t xml:space="preserve">OT-00006/2014</t>
  </si>
  <si>
    <t xml:space="preserve">1438/802</t>
  </si>
  <si>
    <t xml:space="preserve">APARAT DO ELEKTROKOAGULACJI TKANEK 1 KPL</t>
  </si>
  <si>
    <t xml:space="preserve">29.08.2014</t>
  </si>
  <si>
    <t xml:space="preserve">OT-00007/2014</t>
  </si>
  <si>
    <t xml:space="preserve">1439/802</t>
  </si>
  <si>
    <t xml:space="preserve">PRZYSTAWKA ARGONOWA DO APARATU ERBE 1 KPL</t>
  </si>
  <si>
    <t xml:space="preserve">OT-00008/2014</t>
  </si>
  <si>
    <t xml:space="preserve">1440/802</t>
  </si>
  <si>
    <t xml:space="preserve">DIATERMINA CHIRURGICZNA 1 KPL</t>
  </si>
  <si>
    <t xml:space="preserve">OT-00009/2014</t>
  </si>
  <si>
    <t xml:space="preserve">1441/802</t>
  </si>
  <si>
    <t xml:space="preserve">PLATFORMA ELEKTROCHIRURGICZNA Z URZĄDZENIEM LIGASURE 1 KPL</t>
  </si>
  <si>
    <t xml:space="preserve">OT-00010/2014</t>
  </si>
  <si>
    <t xml:space="preserve">1442/802</t>
  </si>
  <si>
    <t xml:space="preserve">SHAVER Z KONSOLĄ I NAPĘDEM REM 1 KPL</t>
  </si>
  <si>
    <t xml:space="preserve">OT-00011/2014</t>
  </si>
  <si>
    <t xml:space="preserve">1443/802</t>
  </si>
  <si>
    <t xml:space="preserve">02.09.2014</t>
  </si>
  <si>
    <t xml:space="preserve">OT-00012/2014</t>
  </si>
  <si>
    <t xml:space="preserve">1444/802</t>
  </si>
  <si>
    <t xml:space="preserve">OT-00013/2014</t>
  </si>
  <si>
    <t xml:space="preserve">1445/802</t>
  </si>
  <si>
    <t xml:space="preserve">OT-00014/2014</t>
  </si>
  <si>
    <t xml:space="preserve">1446/802</t>
  </si>
  <si>
    <t xml:space="preserve">OT-00015/2014</t>
  </si>
  <si>
    <t xml:space="preserve">1447/802</t>
  </si>
  <si>
    <t xml:space="preserve">OT-00016/2014</t>
  </si>
  <si>
    <t xml:space="preserve">1448/802</t>
  </si>
  <si>
    <t xml:space="preserve">OT-00017/2014</t>
  </si>
  <si>
    <t xml:space="preserve">1449/802</t>
  </si>
  <si>
    <t xml:space="preserve">OT-00018/2014</t>
  </si>
  <si>
    <t xml:space="preserve">1450/802</t>
  </si>
  <si>
    <t xml:space="preserve">OT-00019/2014</t>
  </si>
  <si>
    <t xml:space="preserve">1451/802</t>
  </si>
  <si>
    <t xml:space="preserve">OT-00020/2014</t>
  </si>
  <si>
    <t xml:space="preserve">1452/802</t>
  </si>
  <si>
    <t xml:space="preserve">OT-00021/2014</t>
  </si>
  <si>
    <t xml:space="preserve">1453/802</t>
  </si>
  <si>
    <t xml:space="preserve">OT-00022/2014</t>
  </si>
  <si>
    <t xml:space="preserve">1454/802</t>
  </si>
  <si>
    <t xml:space="preserve">OT-00023/2014</t>
  </si>
  <si>
    <t xml:space="preserve">1455/802</t>
  </si>
  <si>
    <t xml:space="preserve">OT-00024/2014</t>
  </si>
  <si>
    <t xml:space="preserve">1456/802</t>
  </si>
  <si>
    <t xml:space="preserve">OT-00025/2014</t>
  </si>
  <si>
    <t xml:space="preserve">1457/802</t>
  </si>
  <si>
    <t xml:space="preserve">OT-00026/2014</t>
  </si>
  <si>
    <t xml:space="preserve">1458/802</t>
  </si>
  <si>
    <t xml:space="preserve">OT-00027/2014</t>
  </si>
  <si>
    <t xml:space="preserve">1459/802</t>
  </si>
  <si>
    <t xml:space="preserve">OT-00028/2014</t>
  </si>
  <si>
    <t xml:space="preserve">1460/802</t>
  </si>
  <si>
    <t xml:space="preserve">OT-00029/2014</t>
  </si>
  <si>
    <t xml:space="preserve">1461/802</t>
  </si>
  <si>
    <t xml:space="preserve">OT-00030/2014</t>
  </si>
  <si>
    <t xml:space="preserve">1462/802</t>
  </si>
  <si>
    <t xml:space="preserve">OT-00031/2014</t>
  </si>
  <si>
    <t xml:space="preserve">1463/802</t>
  </si>
  <si>
    <t xml:space="preserve">OT-00032/2014</t>
  </si>
  <si>
    <t xml:space="preserve">1464/802</t>
  </si>
  <si>
    <t xml:space="preserve">OT-00033/2014</t>
  </si>
  <si>
    <t xml:space="preserve">1465/802</t>
  </si>
  <si>
    <t xml:space="preserve">PLATFORMA REZONANSU STOCHASTYCZNEGO 1 KPL</t>
  </si>
  <si>
    <t xml:space="preserve">04.09.2014</t>
  </si>
  <si>
    <t xml:space="preserve">OT-00034/2014</t>
  </si>
  <si>
    <t xml:space="preserve">1466/802</t>
  </si>
  <si>
    <t xml:space="preserve">REJESTRATOR DO CAŁODOBOWEGO MIERZENIA CIŚNIENIA 1 KPL</t>
  </si>
  <si>
    <t xml:space="preserve">09.09.2014</t>
  </si>
  <si>
    <t xml:space="preserve">OT-00035/2014</t>
  </si>
  <si>
    <t xml:space="preserve">1467/802</t>
  </si>
  <si>
    <t xml:space="preserve">OT-00036/2014</t>
  </si>
  <si>
    <t xml:space="preserve">1468/802</t>
  </si>
  <si>
    <t xml:space="preserve">APARAT EKG ELI 280 1 KPL</t>
  </si>
  <si>
    <t xml:space="preserve">OT-00037/2014</t>
  </si>
  <si>
    <t xml:space="preserve">1469/802</t>
  </si>
  <si>
    <t xml:space="preserve">OT-00038/2014</t>
  </si>
  <si>
    <t xml:space="preserve">1470/802</t>
  </si>
  <si>
    <t xml:space="preserve">OT-00039/2014</t>
  </si>
  <si>
    <t xml:space="preserve">1471/802</t>
  </si>
  <si>
    <t xml:space="preserve">18.09.2014</t>
  </si>
  <si>
    <t xml:space="preserve">OT-00040/2014</t>
  </si>
  <si>
    <t xml:space="preserve">1472/802</t>
  </si>
  <si>
    <t xml:space="preserve">OT-00041/2014</t>
  </si>
  <si>
    <t xml:space="preserve">1473/802</t>
  </si>
  <si>
    <t xml:space="preserve">OT-00042/2014</t>
  </si>
  <si>
    <t xml:space="preserve">1474/802</t>
  </si>
  <si>
    <t xml:space="preserve">POMPA INFUZYJNA OBJĘTOŚCIOWA 1 KPL</t>
  </si>
  <si>
    <t xml:space="preserve">23.09.2014</t>
  </si>
  <si>
    <t xml:space="preserve">OT-00043/2014</t>
  </si>
  <si>
    <t xml:space="preserve">1475/802</t>
  </si>
  <si>
    <t xml:space="preserve">OT-00044/2014</t>
  </si>
  <si>
    <t xml:space="preserve">1477/802</t>
  </si>
  <si>
    <t xml:space="preserve">22.09.2014</t>
  </si>
  <si>
    <t xml:space="preserve">OT-00046/2014</t>
  </si>
  <si>
    <t xml:space="preserve">1478/802</t>
  </si>
  <si>
    <t xml:space="preserve">OPTYKA LAPAROSKOPOWA 1 KPL</t>
  </si>
  <si>
    <t xml:space="preserve">OT-00047/2014</t>
  </si>
  <si>
    <t xml:space="preserve">1479/802</t>
  </si>
  <si>
    <t xml:space="preserve">OT-00048/2014</t>
  </si>
  <si>
    <t xml:space="preserve">1480/802</t>
  </si>
  <si>
    <t xml:space="preserve">CYFROWY NEGATOSKOP 1 KPL</t>
  </si>
  <si>
    <t xml:space="preserve">26.09.2014</t>
  </si>
  <si>
    <t xml:space="preserve">OT-00049/2014</t>
  </si>
  <si>
    <t xml:space="preserve">1481/802</t>
  </si>
  <si>
    <t xml:space="preserve">OT-00050/2014</t>
  </si>
  <si>
    <t xml:space="preserve">1482/802</t>
  </si>
  <si>
    <t xml:space="preserve">OT-00051/2014</t>
  </si>
  <si>
    <t xml:space="preserve">1483/802</t>
  </si>
  <si>
    <t xml:space="preserve">ŁÓŻKO SZPITALNE HEMATOLOGICZNE 1 KPL</t>
  </si>
  <si>
    <t xml:space="preserve">16.09.2014</t>
  </si>
  <si>
    <t xml:space="preserve">OT-00054/2014</t>
  </si>
  <si>
    <t xml:space="preserve">1484/802</t>
  </si>
  <si>
    <t xml:space="preserve">ŁÓŻKO DO INTENSYWNEJ TERAPII Z WAGĄ 1 KPL</t>
  </si>
  <si>
    <t xml:space="preserve">OT-00055/2014</t>
  </si>
  <si>
    <t xml:space="preserve">1485/802</t>
  </si>
  <si>
    <t xml:space="preserve">OT-00052/2014</t>
  </si>
  <si>
    <t xml:space="preserve">1486/802</t>
  </si>
  <si>
    <t xml:space="preserve">OT-00053/2014</t>
  </si>
  <si>
    <t xml:space="preserve">1487/802</t>
  </si>
  <si>
    <t xml:space="preserve">OT-00056/2014</t>
  </si>
  <si>
    <t xml:space="preserve">1488/802</t>
  </si>
  <si>
    <t xml:space="preserve">NAPĘD ORTOPEDYCZNY 1 KPL</t>
  </si>
  <si>
    <t xml:space="preserve">24.09.2014</t>
  </si>
  <si>
    <t xml:space="preserve">OT-00057/2014</t>
  </si>
  <si>
    <t xml:space="preserve">1489/802</t>
  </si>
  <si>
    <t xml:space="preserve">OT-00058/2014</t>
  </si>
  <si>
    <t xml:space="preserve">1490/802</t>
  </si>
  <si>
    <t xml:space="preserve">OT-00059/2014</t>
  </si>
  <si>
    <t xml:space="preserve">1491/802</t>
  </si>
  <si>
    <t xml:space="preserve">URETERORENOSKOP 1 KPL</t>
  </si>
  <si>
    <t xml:space="preserve">29.09.2014</t>
  </si>
  <si>
    <t xml:space="preserve">OT-00060/2014</t>
  </si>
  <si>
    <t xml:space="preserve">1492/802</t>
  </si>
  <si>
    <t xml:space="preserve">SPIROMETR 1 KPL</t>
  </si>
  <si>
    <t xml:space="preserve">30.09.2014</t>
  </si>
  <si>
    <t xml:space="preserve">OT-00061/2014</t>
  </si>
  <si>
    <t xml:space="preserve">1496/802</t>
  </si>
  <si>
    <t xml:space="preserve">UNIT STOMATOLOGICZNY Z RTG 1 KPL</t>
  </si>
  <si>
    <t xml:space="preserve">17.10.2014</t>
  </si>
  <si>
    <t xml:space="preserve">OT-00065/2014</t>
  </si>
  <si>
    <t xml:space="preserve">1498/802</t>
  </si>
  <si>
    <t xml:space="preserve">24.10.2014</t>
  </si>
  <si>
    <t xml:space="preserve">OT-00067/2014</t>
  </si>
  <si>
    <t xml:space="preserve">1499/802</t>
  </si>
  <si>
    <t xml:space="preserve">OT-00068/2014</t>
  </si>
  <si>
    <t xml:space="preserve">1500/802</t>
  </si>
  <si>
    <t xml:space="preserve">OT-00069/2014</t>
  </si>
  <si>
    <t xml:space="preserve">1501/802</t>
  </si>
  <si>
    <t xml:space="preserve">OT-00070/2014</t>
  </si>
  <si>
    <t xml:space="preserve">1502/802</t>
  </si>
  <si>
    <t xml:space="preserve">OT-00071/2014</t>
  </si>
  <si>
    <t xml:space="preserve">1503/802</t>
  </si>
  <si>
    <t xml:space="preserve">28.10.2014</t>
  </si>
  <si>
    <t xml:space="preserve">OT-00072/2014</t>
  </si>
  <si>
    <t xml:space="preserve">1504/802</t>
  </si>
  <si>
    <t xml:space="preserve">OT-00073/2014</t>
  </si>
  <si>
    <t xml:space="preserve">1505/802</t>
  </si>
  <si>
    <t xml:space="preserve">OT-00074/2014</t>
  </si>
  <si>
    <t xml:space="preserve">1506/802</t>
  </si>
  <si>
    <t xml:space="preserve">OT-00075/2014</t>
  </si>
  <si>
    <t xml:space="preserve">1507/802</t>
  </si>
  <si>
    <t xml:space="preserve">OT-00076/2014</t>
  </si>
  <si>
    <t xml:space="preserve">1508/802</t>
  </si>
  <si>
    <t xml:space="preserve">30.10.2014</t>
  </si>
  <si>
    <t xml:space="preserve">OT-00077/2014</t>
  </si>
  <si>
    <t xml:space="preserve">1509/802</t>
  </si>
  <si>
    <t xml:space="preserve">OT-00078/2014</t>
  </si>
  <si>
    <t xml:space="preserve">1511/802</t>
  </si>
  <si>
    <t xml:space="preserve">URZĄDZENIE DO DEZYNFEKCJI POMIESZCZEŃ I POWIERZCHNI METODĄ ZAMGŁAWIANIA</t>
  </si>
  <si>
    <t xml:space="preserve">13.10.2014</t>
  </si>
  <si>
    <t xml:space="preserve">OT-00080/2014</t>
  </si>
  <si>
    <t xml:space="preserve">1512/802</t>
  </si>
  <si>
    <t xml:space="preserve">MACERATOR 1 KPL</t>
  </si>
  <si>
    <t xml:space="preserve">OT-00081/2014</t>
  </si>
  <si>
    <t xml:space="preserve">1513/802</t>
  </si>
  <si>
    <t xml:space="preserve">SZAFKA ANESTEZJOLOGICZNA 1 KPL</t>
  </si>
  <si>
    <t xml:space="preserve">03.11.2014</t>
  </si>
  <si>
    <t xml:space="preserve">OT-00082/2014</t>
  </si>
  <si>
    <t xml:space="preserve">1514/802</t>
  </si>
  <si>
    <t xml:space="preserve">OT-00083/2014</t>
  </si>
  <si>
    <t xml:space="preserve">1515/802</t>
  </si>
  <si>
    <t xml:space="preserve">OT-00084/2014</t>
  </si>
  <si>
    <t xml:space="preserve">1516/802</t>
  </si>
  <si>
    <t xml:space="preserve">OT-00085/2014</t>
  </si>
  <si>
    <t xml:space="preserve">1517/802</t>
  </si>
  <si>
    <t xml:space="preserve">OT-00086/2014</t>
  </si>
  <si>
    <t xml:space="preserve">1518/802</t>
  </si>
  <si>
    <t xml:space="preserve">OT-00087/2014</t>
  </si>
  <si>
    <t xml:space="preserve">1519/802</t>
  </si>
  <si>
    <t xml:space="preserve">OT-00088/2014</t>
  </si>
  <si>
    <t xml:space="preserve">1520/802</t>
  </si>
  <si>
    <t xml:space="preserve">OT-00089/2014</t>
  </si>
  <si>
    <t xml:space="preserve">1521/802</t>
  </si>
  <si>
    <t xml:space="preserve">MIKROSKOP BIOLOGICZNY 1 KPL</t>
  </si>
  <si>
    <t xml:space="preserve">13.11.2014</t>
  </si>
  <si>
    <t xml:space="preserve">OT-00090/2014</t>
  </si>
  <si>
    <t xml:space="preserve">1525/802</t>
  </si>
  <si>
    <t xml:space="preserve">04.11.2014</t>
  </si>
  <si>
    <t xml:space="preserve">OT-00094/2014</t>
  </si>
  <si>
    <t xml:space="preserve">1526/802</t>
  </si>
  <si>
    <t xml:space="preserve">OT-00095/2014</t>
  </si>
  <si>
    <t xml:space="preserve">1527/802</t>
  </si>
  <si>
    <t xml:space="preserve">STÓŁ ZABIEGOWO-OPERACYJNY 1 KPL</t>
  </si>
  <si>
    <t xml:space="preserve">OT-00096/2014</t>
  </si>
  <si>
    <t xml:space="preserve">1528/802</t>
  </si>
  <si>
    <t xml:space="preserve">OT-00097/2014</t>
  </si>
  <si>
    <t xml:space="preserve">1529/802</t>
  </si>
  <si>
    <t xml:space="preserve">LAMPA BEZCIENIOWA SUFITOWA LUCEA 1 KPL</t>
  </si>
  <si>
    <t xml:space="preserve">OT-00098/2014</t>
  </si>
  <si>
    <t xml:space="preserve">1530/802</t>
  </si>
  <si>
    <t xml:space="preserve">LAMPA BEZCIENIOWA SUFITOWA 1 KPL</t>
  </si>
  <si>
    <t xml:space="preserve">OT-00099/2014</t>
  </si>
  <si>
    <t xml:space="preserve">1531/802</t>
  </si>
  <si>
    <t xml:space="preserve">LAMPA BEZCIENIOWA PRZENOŚNA NA STATYWIE 1 KPL</t>
  </si>
  <si>
    <t xml:space="preserve">OT-00100/2014</t>
  </si>
  <si>
    <t xml:space="preserve">1532/802</t>
  </si>
  <si>
    <t xml:space="preserve">OT-00101/2014</t>
  </si>
  <si>
    <t xml:space="preserve">1533/802</t>
  </si>
  <si>
    <t xml:space="preserve">DIATERMIA 1 KPL</t>
  </si>
  <si>
    <t xml:space="preserve">OT-00102/2014</t>
  </si>
  <si>
    <t xml:space="preserve">1534/802</t>
  </si>
  <si>
    <t xml:space="preserve">SYSTEM ODPROWADZANIA DYMU Z DIATERMII 1 KPL</t>
  </si>
  <si>
    <t xml:space="preserve">OT-00103/2014</t>
  </si>
  <si>
    <t xml:space="preserve">1535/802</t>
  </si>
  <si>
    <t xml:space="preserve">OT-00104/2014</t>
  </si>
  <si>
    <t xml:space="preserve">1536/802</t>
  </si>
  <si>
    <t xml:space="preserve">OT-00105/2014</t>
  </si>
  <si>
    <t xml:space="preserve">1537/802</t>
  </si>
  <si>
    <t xml:space="preserve">STOLIK CHIRURGICZNY MAYO 1 KPL</t>
  </si>
  <si>
    <t xml:space="preserve">OT-00106/2014</t>
  </si>
  <si>
    <t xml:space="preserve">1538/802</t>
  </si>
  <si>
    <t xml:space="preserve">OT-00107/2014</t>
  </si>
  <si>
    <t xml:space="preserve">1539/802</t>
  </si>
  <si>
    <t xml:space="preserve">OT-00108/2014</t>
  </si>
  <si>
    <t xml:space="preserve">1540/802</t>
  </si>
  <si>
    <t xml:space="preserve">OT-00109/2014</t>
  </si>
  <si>
    <t xml:space="preserve">1541/802</t>
  </si>
  <si>
    <t xml:space="preserve">OT-00110/2014</t>
  </si>
  <si>
    <t xml:space="preserve">1542/802</t>
  </si>
  <si>
    <t xml:space="preserve">OT-00111/2014</t>
  </si>
  <si>
    <t xml:space="preserve">1543/802</t>
  </si>
  <si>
    <t xml:space="preserve">OT-00112/2014</t>
  </si>
  <si>
    <t xml:space="preserve">1544/802</t>
  </si>
  <si>
    <t xml:space="preserve">OT-00113/2014</t>
  </si>
  <si>
    <t xml:space="preserve">1545/802</t>
  </si>
  <si>
    <t xml:space="preserve">OT-00114/2014</t>
  </si>
  <si>
    <t xml:space="preserve">1546/802</t>
  </si>
  <si>
    <t xml:space="preserve">OT-00115/2014</t>
  </si>
  <si>
    <t xml:space="preserve">1547/802</t>
  </si>
  <si>
    <t xml:space="preserve">ZESTAW DO ELEKTRORESEKCJI MONO I BIPOLARNEJ 1 KPL</t>
  </si>
  <si>
    <t xml:space="preserve">02.12.2014</t>
  </si>
  <si>
    <t xml:space="preserve">OT-00116/2014</t>
  </si>
  <si>
    <t xml:space="preserve">1548/802</t>
  </si>
  <si>
    <t xml:space="preserve">URZĄDZENIE DO PAROWEGO CZYSZCZENIA NARZĘDZI MEDYCZNYCH 1 KPL</t>
  </si>
  <si>
    <t xml:space="preserve">21.10.2014</t>
  </si>
  <si>
    <t xml:space="preserve">OT-00117/2014</t>
  </si>
  <si>
    <t xml:space="preserve">1574/802</t>
  </si>
  <si>
    <t xml:space="preserve">LASER WYSOKOENERGETYCZNY 1 KPL</t>
  </si>
  <si>
    <t xml:space="preserve">27.08.2015</t>
  </si>
  <si>
    <t xml:space="preserve">OT-00017/2015</t>
  </si>
  <si>
    <t xml:space="preserve">1575/802</t>
  </si>
  <si>
    <t xml:space="preserve">APARAT PODCIŚNIENIOWY 1 KPL</t>
  </si>
  <si>
    <t xml:space="preserve">OT-00018/2015</t>
  </si>
  <si>
    <t xml:space="preserve">1576/802</t>
  </si>
  <si>
    <t xml:space="preserve">APARAT DO STYMULACJI ELEKTROMAGNETYCZNEJ 1 KPL</t>
  </si>
  <si>
    <t xml:space="preserve">OT-00019/2015</t>
  </si>
  <si>
    <t xml:space="preserve">1578/802</t>
  </si>
  <si>
    <t xml:space="preserve">31.08.2015</t>
  </si>
  <si>
    <t xml:space="preserve">OT-00021/2015</t>
  </si>
  <si>
    <t xml:space="preserve">1579/802</t>
  </si>
  <si>
    <t xml:space="preserve">CYFROWY ULTRASONOGRAF 1 KPL</t>
  </si>
  <si>
    <t xml:space="preserve">OT-00022/2015</t>
  </si>
  <si>
    <t xml:space="preserve">1580/802</t>
  </si>
  <si>
    <t xml:space="preserve">DEFIBRYLATOR  1 KPL</t>
  </si>
  <si>
    <t xml:space="preserve">01.09.2015</t>
  </si>
  <si>
    <t xml:space="preserve">OT-00023/2015</t>
  </si>
  <si>
    <t xml:space="preserve">1581/802</t>
  </si>
  <si>
    <t xml:space="preserve">STACJA DOKUJĄCA Z POMPAMI INFUZYJNYMI 1 KPL</t>
  </si>
  <si>
    <t xml:space="preserve">04.09.2015</t>
  </si>
  <si>
    <t xml:space="preserve">OT-00024/2015</t>
  </si>
  <si>
    <t xml:space="preserve">1582/802</t>
  </si>
  <si>
    <t xml:space="preserve">OT-00025/2015</t>
  </si>
  <si>
    <t xml:space="preserve">1583/802</t>
  </si>
  <si>
    <t xml:space="preserve">OT-00026/2015</t>
  </si>
  <si>
    <t xml:space="preserve">1584/802</t>
  </si>
  <si>
    <t xml:space="preserve">OT-00027/2015</t>
  </si>
  <si>
    <t xml:space="preserve">1585/802</t>
  </si>
  <si>
    <t xml:space="preserve">OT-00028/2015</t>
  </si>
  <si>
    <t xml:space="preserve">1586/802</t>
  </si>
  <si>
    <t xml:space="preserve">OT-00029/2015</t>
  </si>
  <si>
    <t xml:space="preserve">1587/802</t>
  </si>
  <si>
    <t xml:space="preserve">SSAK ELEKTRYCZNY 1 KPL</t>
  </si>
  <si>
    <t xml:space="preserve">07.09.2015</t>
  </si>
  <si>
    <t xml:space="preserve">OT-00030/2015</t>
  </si>
  <si>
    <t xml:space="preserve">1588/802</t>
  </si>
  <si>
    <t xml:space="preserve">15.09.2015</t>
  </si>
  <si>
    <t xml:space="preserve">OT-00031/2015</t>
  </si>
  <si>
    <t xml:space="preserve">1589/802</t>
  </si>
  <si>
    <t xml:space="preserve">OT-00032/2015</t>
  </si>
  <si>
    <t xml:space="preserve">1590/802</t>
  </si>
  <si>
    <t xml:space="preserve">OT-00033/2015</t>
  </si>
  <si>
    <t xml:space="preserve">1591/802</t>
  </si>
  <si>
    <t xml:space="preserve">ULTRASONOGRAF PRZENOŚNY 1 KPL</t>
  </si>
  <si>
    <t xml:space="preserve">10.09.2015</t>
  </si>
  <si>
    <t xml:space="preserve">OT-00034/2015</t>
  </si>
  <si>
    <t xml:space="preserve">1592/802</t>
  </si>
  <si>
    <t xml:space="preserve">OT-00035/2015</t>
  </si>
  <si>
    <t xml:space="preserve">1593/802</t>
  </si>
  <si>
    <t xml:space="preserve">OT-00036/2015</t>
  </si>
  <si>
    <t xml:space="preserve">1594/802</t>
  </si>
  <si>
    <t xml:space="preserve">OT-00037/2015</t>
  </si>
  <si>
    <t xml:space="preserve">1595/802</t>
  </si>
  <si>
    <t xml:space="preserve">OT-00038/2015</t>
  </si>
  <si>
    <t xml:space="preserve">1596/802</t>
  </si>
  <si>
    <t xml:space="preserve">OT-00039/2015</t>
  </si>
  <si>
    <t xml:space="preserve">1597/802</t>
  </si>
  <si>
    <t xml:space="preserve">OT-00040/2015</t>
  </si>
  <si>
    <t xml:space="preserve">1598/802</t>
  </si>
  <si>
    <t xml:space="preserve">OT-00041/2015</t>
  </si>
  <si>
    <t xml:space="preserve">1599/802</t>
  </si>
  <si>
    <t xml:space="preserve">OT-00042/2015</t>
  </si>
  <si>
    <t xml:space="preserve">1600/802</t>
  </si>
  <si>
    <t xml:space="preserve">OT-00043/2015</t>
  </si>
  <si>
    <t xml:space="preserve">1601/802</t>
  </si>
  <si>
    <t xml:space="preserve">OT-00044/2015</t>
  </si>
  <si>
    <t xml:space="preserve">1602/802</t>
  </si>
  <si>
    <t xml:space="preserve">NAGRYWARKA DO ARTROSKOPU 1 KPL</t>
  </si>
  <si>
    <t xml:space="preserve">29.09.2015</t>
  </si>
  <si>
    <t xml:space="preserve">OT-00049/2015</t>
  </si>
  <si>
    <t xml:space="preserve">1603/802</t>
  </si>
  <si>
    <t xml:space="preserve">SYSTEM MONITOROWANIA SALI POOPERACYJNEJ 1 KPL</t>
  </si>
  <si>
    <t xml:space="preserve">OT-00045/2015</t>
  </si>
  <si>
    <t xml:space="preserve">1604/802</t>
  </si>
  <si>
    <t xml:space="preserve">OT-00046/2015</t>
  </si>
  <si>
    <t xml:space="preserve">1605/802</t>
  </si>
  <si>
    <t xml:space="preserve">17.09.2015</t>
  </si>
  <si>
    <t xml:space="preserve">OT-00047/2015</t>
  </si>
  <si>
    <t xml:space="preserve">1606/802</t>
  </si>
  <si>
    <t xml:space="preserve">OT-00048/2015</t>
  </si>
  <si>
    <t xml:space="preserve">1607/802</t>
  </si>
  <si>
    <t xml:space="preserve">BRONCHOFIBEROSKOP Z URZĄDZENIEM MYJĄCYM 1 KPL</t>
  </si>
  <si>
    <t xml:space="preserve">OT-00050/2015</t>
  </si>
  <si>
    <t xml:space="preserve">1608/802</t>
  </si>
  <si>
    <t xml:space="preserve">MONITOR NERWÓW RUCHOWYCH 1 KPL</t>
  </si>
  <si>
    <t xml:space="preserve">30.09.2015</t>
  </si>
  <si>
    <t xml:space="preserve">OT-00051/2015</t>
  </si>
  <si>
    <t xml:space="preserve">1609/802</t>
  </si>
  <si>
    <t xml:space="preserve">APARAT DO ELEKTROTERAPII 1 KPL</t>
  </si>
  <si>
    <t xml:space="preserve">OT-00052/2015</t>
  </si>
  <si>
    <t xml:space="preserve">1610/802</t>
  </si>
  <si>
    <t xml:space="preserve">AUTOKLAW PODRĘCZNY 1 KPL</t>
  </si>
  <si>
    <t xml:space="preserve">01.10.2015</t>
  </si>
  <si>
    <t xml:space="preserve">OT-00053/2015</t>
  </si>
  <si>
    <t xml:space="preserve">1611/802</t>
  </si>
  <si>
    <t xml:space="preserve">06.10.2015</t>
  </si>
  <si>
    <t xml:space="preserve">OT-00054/2015</t>
  </si>
  <si>
    <t xml:space="preserve">1612/802</t>
  </si>
  <si>
    <t xml:space="preserve">STÓŁ OPERACYJNY OGÓLNOCHIRURGICZNY 1 KPL</t>
  </si>
  <si>
    <t xml:space="preserve">OT-00055/2015</t>
  </si>
  <si>
    <t xml:space="preserve">1613/802</t>
  </si>
  <si>
    <t xml:space="preserve">STANOWISKO DO ZNIECZULENIA 1 KPL</t>
  </si>
  <si>
    <t xml:space="preserve">05.10.2015</t>
  </si>
  <si>
    <t xml:space="preserve">OT-00056/2015</t>
  </si>
  <si>
    <t xml:space="preserve">1614/802</t>
  </si>
  <si>
    <t xml:space="preserve">RESPIRATOR TRANSPORTOWY 1 KPL</t>
  </si>
  <si>
    <t xml:space="preserve">OT-00057/2015</t>
  </si>
  <si>
    <t xml:space="preserve">1615/802</t>
  </si>
  <si>
    <t xml:space="preserve">MONITOR TRANSPORTOWY 1 KPL</t>
  </si>
  <si>
    <t xml:space="preserve">OT-00058/2015</t>
  </si>
  <si>
    <t xml:space="preserve">1616/802</t>
  </si>
  <si>
    <t xml:space="preserve">OPTYKA ARTROSKOPOWA TIANG SONG1 KPL</t>
  </si>
  <si>
    <t xml:space="preserve">12.10.2015</t>
  </si>
  <si>
    <t xml:space="preserve">OT-00059/2015</t>
  </si>
  <si>
    <t xml:space="preserve">1617/802</t>
  </si>
  <si>
    <t xml:space="preserve">OPTYKA AR0TROSKOPOWA TIANG SONG1 KPL</t>
  </si>
  <si>
    <t xml:space="preserve">OT-00060/2015</t>
  </si>
  <si>
    <t xml:space="preserve">1618/802</t>
  </si>
  <si>
    <t xml:space="preserve">OT-00061/2015</t>
  </si>
  <si>
    <t xml:space="preserve">1619/802</t>
  </si>
  <si>
    <t xml:space="preserve">WÓZEK UŻYTKOWY AURION 1 KPL</t>
  </si>
  <si>
    <t xml:space="preserve">13.10.2015</t>
  </si>
  <si>
    <t xml:space="preserve">OT-00062/2015</t>
  </si>
  <si>
    <t xml:space="preserve">1620/802</t>
  </si>
  <si>
    <t xml:space="preserve">PRZENOŚNY SYSTEM MYJĄCY PACJENTA 1 KPL</t>
  </si>
  <si>
    <t xml:space="preserve">OT-00063/2015</t>
  </si>
  <si>
    <t xml:space="preserve">1621/802</t>
  </si>
  <si>
    <t xml:space="preserve">WÓZEK-WANNA DO KĄPIELI PACJENTA 1 KPL</t>
  </si>
  <si>
    <t xml:space="preserve">OT-00064/2015</t>
  </si>
  <si>
    <t xml:space="preserve">1622/802</t>
  </si>
  <si>
    <t xml:space="preserve">WÓZEK RATUNKOWY TYP AURION 1 KPL</t>
  </si>
  <si>
    <t xml:space="preserve">OT-00065/2015</t>
  </si>
  <si>
    <t xml:space="preserve">1623/802</t>
  </si>
  <si>
    <t xml:space="preserve">OT-00066/2015</t>
  </si>
  <si>
    <t xml:space="preserve">1624/802</t>
  </si>
  <si>
    <t xml:space="preserve">OT-00067/2015</t>
  </si>
  <si>
    <t xml:space="preserve">1625/802</t>
  </si>
  <si>
    <t xml:space="preserve">ŁÓŻKO DO TERAPII POOPERACYJNEJ 1 KPL</t>
  </si>
  <si>
    <t xml:space="preserve">OT-00068/2015</t>
  </si>
  <si>
    <t xml:space="preserve">1626/802</t>
  </si>
  <si>
    <t xml:space="preserve">OT-00069/2015</t>
  </si>
  <si>
    <t xml:space="preserve">1627/802</t>
  </si>
  <si>
    <t xml:space="preserve">OT-00070/2015</t>
  </si>
  <si>
    <t xml:space="preserve">1628/802</t>
  </si>
  <si>
    <t xml:space="preserve">OT-00071/2015</t>
  </si>
  <si>
    <t xml:space="preserve">1629/802</t>
  </si>
  <si>
    <t xml:space="preserve">WÓZEK DO TRANSPORTU CHORYCH 1 KPL</t>
  </si>
  <si>
    <t xml:space="preserve">14.10.2015</t>
  </si>
  <si>
    <t xml:space="preserve">OT-00072/2015</t>
  </si>
  <si>
    <t xml:space="preserve">1630/802</t>
  </si>
  <si>
    <t xml:space="preserve">OT-00073/2015</t>
  </si>
  <si>
    <t xml:space="preserve">1631/802</t>
  </si>
  <si>
    <t xml:space="preserve">OT-00074/2015</t>
  </si>
  <si>
    <t xml:space="preserve">1632/802</t>
  </si>
  <si>
    <t xml:space="preserve">OT-00075/2015</t>
  </si>
  <si>
    <t xml:space="preserve">1633/802</t>
  </si>
  <si>
    <t xml:space="preserve">15.10.2015</t>
  </si>
  <si>
    <t xml:space="preserve">OT-00076/2015</t>
  </si>
  <si>
    <t xml:space="preserve">1634/802</t>
  </si>
  <si>
    <t xml:space="preserve">21.10.2015</t>
  </si>
  <si>
    <t xml:space="preserve">OT-00077/2015</t>
  </si>
  <si>
    <t xml:space="preserve">1635/802</t>
  </si>
  <si>
    <t xml:space="preserve">REJESTRATOR BADANIA HOLTEROWSKIEGO EKG 1 KPL</t>
  </si>
  <si>
    <t xml:space="preserve">OT-00078/2015</t>
  </si>
  <si>
    <t xml:space="preserve">1636/802</t>
  </si>
  <si>
    <t xml:space="preserve">APARAT DO CAŁODODOWEJ REJESTRACJI CIŚNIENIA TĘTNICZEGO 1 KPL</t>
  </si>
  <si>
    <t xml:space="preserve">OT-00079/2015</t>
  </si>
  <si>
    <t xml:space="preserve">1637/802</t>
  </si>
  <si>
    <t xml:space="preserve">KARDIOSTYMULATOR DO CZASOWEJ STYMULACJI ENDOKAWITARNEJ 1 KPL</t>
  </si>
  <si>
    <t xml:space="preserve">OT-00080/2015</t>
  </si>
  <si>
    <t xml:space="preserve">1638/802</t>
  </si>
  <si>
    <t xml:space="preserve">STÓŁ DO GIPSOWANIA 1 KPL</t>
  </si>
  <si>
    <t xml:space="preserve">26.10.2015</t>
  </si>
  <si>
    <t xml:space="preserve">OT-00083/2015</t>
  </si>
  <si>
    <t xml:space="preserve">1639/802</t>
  </si>
  <si>
    <t xml:space="preserve">MIERNIK AKTYWNOŚCI Z DRUKARKĄ 1 KPL</t>
  </si>
  <si>
    <t xml:space="preserve">27.10.2015</t>
  </si>
  <si>
    <t xml:space="preserve">OT-00084/2015</t>
  </si>
  <si>
    <t xml:space="preserve">1640/802</t>
  </si>
  <si>
    <t xml:space="preserve">29.10.2015</t>
  </si>
  <si>
    <t xml:space="preserve">OT-00081/2015</t>
  </si>
  <si>
    <t xml:space="preserve">1641/802</t>
  </si>
  <si>
    <t xml:space="preserve">NEGATOSKOP CYFROWY 1 KPL</t>
  </si>
  <si>
    <t xml:space="preserve">28.10.2015</t>
  </si>
  <si>
    <t xml:space="preserve">OT-00085/2015</t>
  </si>
  <si>
    <t xml:space="preserve">1642/802</t>
  </si>
  <si>
    <t xml:space="preserve">OT-00086/2015</t>
  </si>
  <si>
    <t xml:space="preserve">1643/802</t>
  </si>
  <si>
    <t xml:space="preserve">OT-00087/2015</t>
  </si>
  <si>
    <t xml:space="preserve">1644/802</t>
  </si>
  <si>
    <t xml:space="preserve">ZESTAW LAMP BAKTERIOBÓJCZYCH DWUFUNKCYJNYCH 1 KPL</t>
  </si>
  <si>
    <t xml:space="preserve">OT-00088/2015</t>
  </si>
  <si>
    <t xml:space="preserve">1645/802</t>
  </si>
  <si>
    <t xml:space="preserve">OT-00089/2015</t>
  </si>
  <si>
    <t xml:space="preserve">1646/802</t>
  </si>
  <si>
    <t xml:space="preserve">OT-00090/2015</t>
  </si>
  <si>
    <t xml:space="preserve">1647/802</t>
  </si>
  <si>
    <t xml:space="preserve">OT-00091/2015</t>
  </si>
  <si>
    <t xml:space="preserve">1648/802</t>
  </si>
  <si>
    <t xml:space="preserve">OT-00092/2015</t>
  </si>
  <si>
    <t xml:space="preserve">1649/802</t>
  </si>
  <si>
    <t xml:space="preserve">LAMPA OPERACYJNA AKUMULATOROWA 1 KPL</t>
  </si>
  <si>
    <t xml:space="preserve">OT-00093/2015</t>
  </si>
  <si>
    <t xml:space="preserve">1650/802</t>
  </si>
  <si>
    <t xml:space="preserve">OT-00094/2015</t>
  </si>
  <si>
    <t xml:space="preserve">1651/802</t>
  </si>
  <si>
    <t xml:space="preserve">ZESTAW DO WIDEOENDOSKOPII PRZEWODU POKARMOWEGO 1 KPL</t>
  </si>
  <si>
    <t xml:space="preserve">30.10.2015</t>
  </si>
  <si>
    <t xml:space="preserve">OT-00095/2015</t>
  </si>
  <si>
    <t xml:space="preserve">1652/802</t>
  </si>
  <si>
    <t xml:space="preserve">TYMPANOMETR 1 KPL</t>
  </si>
  <si>
    <t xml:space="preserve">OT-00096/2015</t>
  </si>
  <si>
    <t xml:space="preserve">1653/802</t>
  </si>
  <si>
    <t xml:space="preserve">UROFLOMETR PRZEPŁYWOWY 1 KPL</t>
  </si>
  <si>
    <t xml:space="preserve">OT-00097/2015</t>
  </si>
  <si>
    <t xml:space="preserve">1654/802</t>
  </si>
  <si>
    <t xml:space="preserve">DERMATOM ELEKTRYCZNY AKUMULATOROWY Z PRZYSTAWKĄ SIATKOWĄ 1 KPL</t>
  </si>
  <si>
    <t xml:space="preserve">03.11.2015</t>
  </si>
  <si>
    <t xml:space="preserve">OT-00098/2015</t>
  </si>
  <si>
    <t xml:space="preserve">1655/802</t>
  </si>
  <si>
    <t xml:space="preserve">TOR WIZYJNY DO ZABIEGÓW ENDOSKOPOWYCH ZE ŹRÓDŁEM ŚWIATŁA TYPU LED I OPPRZYRZĄDOWANIEM 1 KPL</t>
  </si>
  <si>
    <t xml:space="preserve">04.11.2015</t>
  </si>
  <si>
    <t xml:space="preserve">OT-00099/2015</t>
  </si>
  <si>
    <t xml:space="preserve">1656/802</t>
  </si>
  <si>
    <t xml:space="preserve">MYJNIA ULTRADŹWIĘKOWA 1 KPL</t>
  </si>
  <si>
    <t xml:space="preserve">10.11.2015</t>
  </si>
  <si>
    <t xml:space="preserve">OT-00100/2015</t>
  </si>
  <si>
    <t xml:space="preserve">1657/802</t>
  </si>
  <si>
    <t xml:space="preserve">MYJNIA-DEZYNFEKTOR 1 KPL</t>
  </si>
  <si>
    <t xml:space="preserve">OT-00101/2015</t>
  </si>
  <si>
    <t xml:space="preserve">1658/802</t>
  </si>
  <si>
    <t xml:space="preserve">OT-00102/2015</t>
  </si>
  <si>
    <t xml:space="preserve">1659/802</t>
  </si>
  <si>
    <t xml:space="preserve">ZGRZEWARKA ROTACYJNA 1 KPL</t>
  </si>
  <si>
    <t xml:space="preserve">OT-00103/2015</t>
  </si>
  <si>
    <t xml:space="preserve">1660/802</t>
  </si>
  <si>
    <t xml:space="preserve">16.11.2015</t>
  </si>
  <si>
    <t xml:space="preserve">OT-00104/2015</t>
  </si>
  <si>
    <t xml:space="preserve">1661/802</t>
  </si>
  <si>
    <t xml:space="preserve">ELEKTRONICZNY ZASILACZ OPASEK UCISKOWYCH 1 KPL</t>
  </si>
  <si>
    <t xml:space="preserve">13.11.2015</t>
  </si>
  <si>
    <t xml:space="preserve">OT-00105/2015</t>
  </si>
  <si>
    <t xml:space="preserve">1662/802</t>
  </si>
  <si>
    <t xml:space="preserve">OT-00106/2015</t>
  </si>
  <si>
    <t xml:space="preserve">1663/802</t>
  </si>
  <si>
    <t xml:space="preserve">MYJNIA CHIRURGICZNA Z PANELEM  ŚCIENNYM 3 STANOWISKOWA ZE STALI NIERDZEWNEJ 1 KPL</t>
  </si>
  <si>
    <t xml:space="preserve">OT-00107/2015</t>
  </si>
  <si>
    <t xml:space="preserve">1664/802</t>
  </si>
  <si>
    <t xml:space="preserve">OT-00108/2015</t>
  </si>
  <si>
    <t xml:space="preserve">1665/802</t>
  </si>
  <si>
    <t xml:space="preserve">OT-00109/2015</t>
  </si>
  <si>
    <t xml:space="preserve">1666/802</t>
  </si>
  <si>
    <t xml:space="preserve">OT-00110/2015</t>
  </si>
  <si>
    <t xml:space="preserve">1667/802</t>
  </si>
  <si>
    <t xml:space="preserve">ZNORMALIZOWANY STOLIK ANESTEZJOLOGICZNY 1 KPL</t>
  </si>
  <si>
    <t xml:space="preserve">OT-00111/2015</t>
  </si>
  <si>
    <t xml:space="preserve">1668/802</t>
  </si>
  <si>
    <t xml:space="preserve">OT-00112/2015</t>
  </si>
  <si>
    <t xml:space="preserve">1669/802</t>
  </si>
  <si>
    <t xml:space="preserve">OT-00113/2015</t>
  </si>
  <si>
    <t xml:space="preserve">1670/802</t>
  </si>
  <si>
    <t xml:space="preserve">OT-00114/2015</t>
  </si>
  <si>
    <t xml:space="preserve">1671/802</t>
  </si>
  <si>
    <t xml:space="preserve">OT-00115/2015</t>
  </si>
  <si>
    <t xml:space="preserve">1672/802</t>
  </si>
  <si>
    <t xml:space="preserve">OT-00116/2015</t>
  </si>
  <si>
    <t xml:space="preserve">1673/802</t>
  </si>
  <si>
    <t xml:space="preserve">OT-00117/2015</t>
  </si>
  <si>
    <t xml:space="preserve">1674/802</t>
  </si>
  <si>
    <t xml:space="preserve">AUDIOMETR 1 KPL</t>
  </si>
  <si>
    <t xml:space="preserve">19.11.2015</t>
  </si>
  <si>
    <t xml:space="preserve">OT-00118/2015</t>
  </si>
  <si>
    <t xml:space="preserve">1675/802</t>
  </si>
  <si>
    <t xml:space="preserve">OPTYKA 1 KPL</t>
  </si>
  <si>
    <t xml:space="preserve">OT-00119/2015</t>
  </si>
  <si>
    <t xml:space="preserve">1676/802</t>
  </si>
  <si>
    <t xml:space="preserve">OT-00120/2015</t>
  </si>
  <si>
    <t xml:space="preserve">1677/802</t>
  </si>
  <si>
    <t xml:space="preserve">OT-00121/2015</t>
  </si>
  <si>
    <t xml:space="preserve">1678/802</t>
  </si>
  <si>
    <t xml:space="preserve">ŁUK TWARZOWY Z ARTYKULATOREM GERBERA 1 KPL</t>
  </si>
  <si>
    <t xml:space="preserve">20.11.2015</t>
  </si>
  <si>
    <t xml:space="preserve">OT-00122/2015</t>
  </si>
  <si>
    <t xml:space="preserve">1679/802</t>
  </si>
  <si>
    <t xml:space="preserve">27.11.2015</t>
  </si>
  <si>
    <t xml:space="preserve">OT-00123/2015</t>
  </si>
  <si>
    <t xml:space="preserve">1680/802</t>
  </si>
  <si>
    <t xml:space="preserve">OT-00124/2015</t>
  </si>
  <si>
    <t xml:space="preserve">1681/802</t>
  </si>
  <si>
    <t xml:space="preserve">OT-00125/2015</t>
  </si>
  <si>
    <t xml:space="preserve">1682/802</t>
  </si>
  <si>
    <t xml:space="preserve">OT-00126/2015</t>
  </si>
  <si>
    <t xml:space="preserve">1683/802</t>
  </si>
  <si>
    <t xml:space="preserve">OT-00127/2015</t>
  </si>
  <si>
    <t xml:space="preserve">1684/802</t>
  </si>
  <si>
    <t xml:space="preserve">OT-00128/2015</t>
  </si>
  <si>
    <t xml:space="preserve">1685/802</t>
  </si>
  <si>
    <t xml:space="preserve">ŁÓŻKO DO INTENSYWNEJ TERAPII POOPERACYJNEJ 1 KPL</t>
  </si>
  <si>
    <t xml:space="preserve">30.11.2015</t>
  </si>
  <si>
    <t xml:space="preserve">OT-00129/2015</t>
  </si>
  <si>
    <t xml:space="preserve">1686/802</t>
  </si>
  <si>
    <t xml:space="preserve">OT-00130/2015</t>
  </si>
  <si>
    <t xml:space="preserve">1687/802</t>
  </si>
  <si>
    <t xml:space="preserve">OT-00131/2015</t>
  </si>
  <si>
    <t xml:space="preserve">1688/802</t>
  </si>
  <si>
    <t xml:space="preserve">OT-00132/2015</t>
  </si>
  <si>
    <t xml:space="preserve">1689/802</t>
  </si>
  <si>
    <t xml:space="preserve">OT-00133/2015</t>
  </si>
  <si>
    <t xml:space="preserve">1690/802</t>
  </si>
  <si>
    <t xml:space="preserve">OT-00134/2015</t>
  </si>
  <si>
    <t xml:space="preserve">1691/802</t>
  </si>
  <si>
    <t xml:space="preserve">OT-00135/2015</t>
  </si>
  <si>
    <t xml:space="preserve">1692/802</t>
  </si>
  <si>
    <t xml:space="preserve">OT-00136/2015</t>
  </si>
  <si>
    <t xml:space="preserve">1693/802</t>
  </si>
  <si>
    <t xml:space="preserve">WÓZEK FUNKCYJNY 1 KPL</t>
  </si>
  <si>
    <t xml:space="preserve">01.12.2015</t>
  </si>
  <si>
    <t xml:space="preserve">OT-00137/2015</t>
  </si>
  <si>
    <t xml:space="preserve">1694/802</t>
  </si>
  <si>
    <t xml:space="preserve">OT-00138/2015</t>
  </si>
  <si>
    <t xml:space="preserve">1695/802</t>
  </si>
  <si>
    <t xml:space="preserve">KABINA DO FOTOTERAPII 1 KPL</t>
  </si>
  <si>
    <t xml:space="preserve">04.12.2015</t>
  </si>
  <si>
    <t xml:space="preserve">OT-00139/2015</t>
  </si>
  <si>
    <t xml:space="preserve">1696/808</t>
  </si>
  <si>
    <t xml:space="preserve">KLIMATYZATOR GREE GWH 09 MA 1 KPL</t>
  </si>
  <si>
    <t xml:space="preserve">28.12.2015</t>
  </si>
  <si>
    <t xml:space="preserve">OT-00140/2015</t>
  </si>
  <si>
    <t xml:space="preserve">1697/808</t>
  </si>
  <si>
    <t xml:space="preserve">PODNOŚNIK DLA OSÓB NIEPEŁNOSPRAWNYCH 1 KPL</t>
  </si>
  <si>
    <t xml:space="preserve">15.12.2015</t>
  </si>
  <si>
    <t xml:space="preserve">OT-00141/2015</t>
  </si>
  <si>
    <t xml:space="preserve">1705/802</t>
  </si>
  <si>
    <t xml:space="preserve">LAMPA CZOŁOWA DIODOWA LED 1 KPL</t>
  </si>
  <si>
    <t xml:space="preserve">17.06.2016</t>
  </si>
  <si>
    <t xml:space="preserve">OT-00008/2016</t>
  </si>
  <si>
    <t xml:space="preserve">1706/802</t>
  </si>
  <si>
    <t xml:space="preserve">POMPA INFUZYJNA STRZYKAWKOWA 1 KPL</t>
  </si>
  <si>
    <t xml:space="preserve">27.06.2016</t>
  </si>
  <si>
    <t xml:space="preserve">OT-00009/2016</t>
  </si>
  <si>
    <t xml:space="preserve">1707/802</t>
  </si>
  <si>
    <t xml:space="preserve">OT-00010/2016</t>
  </si>
  <si>
    <t xml:space="preserve">1708/802</t>
  </si>
  <si>
    <t xml:space="preserve">OT-00011/2016</t>
  </si>
  <si>
    <t xml:space="preserve">1709/802</t>
  </si>
  <si>
    <t xml:space="preserve">OT-00012/2016</t>
  </si>
  <si>
    <t xml:space="preserve">1710/802</t>
  </si>
  <si>
    <t xml:space="preserve">OT-00013/2016</t>
  </si>
  <si>
    <t xml:space="preserve">1711/802</t>
  </si>
  <si>
    <t xml:space="preserve">OT-00014/2016</t>
  </si>
  <si>
    <t xml:space="preserve">1712/802</t>
  </si>
  <si>
    <t xml:space="preserve">OT-00015/2016</t>
  </si>
  <si>
    <t xml:space="preserve">1713/802</t>
  </si>
  <si>
    <t xml:space="preserve">OT-00016/2016</t>
  </si>
  <si>
    <t xml:space="preserve">1714/802</t>
  </si>
  <si>
    <t xml:space="preserve">OT-00017/2016</t>
  </si>
  <si>
    <t xml:space="preserve">1715/802</t>
  </si>
  <si>
    <t xml:space="preserve">OT-00018/2016</t>
  </si>
  <si>
    <t xml:space="preserve">1716/802</t>
  </si>
  <si>
    <t xml:space="preserve">OT-00019/2016</t>
  </si>
  <si>
    <t xml:space="preserve">1717/802</t>
  </si>
  <si>
    <t xml:space="preserve">OT-00020/2016</t>
  </si>
  <si>
    <t xml:space="preserve">1718/802</t>
  </si>
  <si>
    <t xml:space="preserve">OT-00021/2016</t>
  </si>
  <si>
    <t xml:space="preserve">1719/802</t>
  </si>
  <si>
    <t xml:space="preserve">OT-00022/2016</t>
  </si>
  <si>
    <t xml:space="preserve">1720/802</t>
  </si>
  <si>
    <t xml:space="preserve">OT-00023/2016</t>
  </si>
  <si>
    <t xml:space="preserve">1721/802</t>
  </si>
  <si>
    <t xml:space="preserve">OT-00024/2016</t>
  </si>
  <si>
    <t xml:space="preserve">1722/802</t>
  </si>
  <si>
    <t xml:space="preserve">OT-00025/2016</t>
  </si>
  <si>
    <t xml:space="preserve">1723/802</t>
  </si>
  <si>
    <t xml:space="preserve">OT-00026/2016</t>
  </si>
  <si>
    <t xml:space="preserve">1724/802</t>
  </si>
  <si>
    <t xml:space="preserve">OT-00027/2016</t>
  </si>
  <si>
    <t xml:space="preserve">1725/802</t>
  </si>
  <si>
    <t xml:space="preserve">OT-00028/2016</t>
  </si>
  <si>
    <t xml:space="preserve">1726/802</t>
  </si>
  <si>
    <t xml:space="preserve">OT-00029/2016</t>
  </si>
  <si>
    <t xml:space="preserve">1727/802</t>
  </si>
  <si>
    <t xml:space="preserve">OT-00030/2016</t>
  </si>
  <si>
    <t xml:space="preserve">1728/802</t>
  </si>
  <si>
    <t xml:space="preserve">OT-00031/2016</t>
  </si>
  <si>
    <t xml:space="preserve">1729/802</t>
  </si>
  <si>
    <t xml:space="preserve">OT-00032/2016</t>
  </si>
  <si>
    <t xml:space="preserve">1730/802</t>
  </si>
  <si>
    <t xml:space="preserve">OT-00033/2016</t>
  </si>
  <si>
    <t xml:space="preserve">1731/802</t>
  </si>
  <si>
    <t xml:space="preserve">OT-00034/2016</t>
  </si>
  <si>
    <t xml:space="preserve">1732/802</t>
  </si>
  <si>
    <t xml:space="preserve">OT-00035/2016</t>
  </si>
  <si>
    <t xml:space="preserve">1733/802</t>
  </si>
  <si>
    <t xml:space="preserve">OT-00036/2016</t>
  </si>
  <si>
    <t xml:space="preserve">1734/802</t>
  </si>
  <si>
    <t xml:space="preserve">OT-00037/2016</t>
  </si>
  <si>
    <t xml:space="preserve">1735/802</t>
  </si>
  <si>
    <t xml:space="preserve">OT-00038/2016</t>
  </si>
  <si>
    <t xml:space="preserve">1736/802</t>
  </si>
  <si>
    <t xml:space="preserve">29.06.2016</t>
  </si>
  <si>
    <t xml:space="preserve">OT-00039/2016</t>
  </si>
  <si>
    <t xml:space="preserve">1737/802</t>
  </si>
  <si>
    <t xml:space="preserve">OT-00040/2016</t>
  </si>
  <si>
    <t xml:space="preserve">1738/802</t>
  </si>
  <si>
    <t xml:space="preserve">OT-00041/2016</t>
  </si>
  <si>
    <t xml:space="preserve">1739/802</t>
  </si>
  <si>
    <t xml:space="preserve">OT-00042/2016</t>
  </si>
  <si>
    <t xml:space="preserve">1740/802</t>
  </si>
  <si>
    <t xml:space="preserve">OT-00043/2016</t>
  </si>
  <si>
    <t xml:space="preserve">1741/802</t>
  </si>
  <si>
    <t xml:space="preserve">OT-00044/2016</t>
  </si>
  <si>
    <t xml:space="preserve">1742/802</t>
  </si>
  <si>
    <t xml:space="preserve">OT-00045/2016</t>
  </si>
  <si>
    <t xml:space="preserve">1743/802</t>
  </si>
  <si>
    <t xml:space="preserve">SSAK OPERACYJNY 1 KPL</t>
  </si>
  <si>
    <t xml:space="preserve">13.07.2016</t>
  </si>
  <si>
    <t xml:space="preserve">OT-00046/2016</t>
  </si>
  <si>
    <t xml:space="preserve">1744/802</t>
  </si>
  <si>
    <t xml:space="preserve">OT-00047/2016</t>
  </si>
  <si>
    <t xml:space="preserve">1745/802</t>
  </si>
  <si>
    <t xml:space="preserve">OT-00048/2016</t>
  </si>
  <si>
    <t xml:space="preserve">1746/802</t>
  </si>
  <si>
    <t xml:space="preserve">OT-00049/2016</t>
  </si>
  <si>
    <t xml:space="preserve">1747/802</t>
  </si>
  <si>
    <t xml:space="preserve">SSAK ELEKTRYCZNY Z MOŻLIWOŚCIĄ DRENAŻU SSĄCEGO 1 KPL</t>
  </si>
  <si>
    <t xml:space="preserve">OT-00050/2016</t>
  </si>
  <si>
    <t xml:space="preserve">1748/802</t>
  </si>
  <si>
    <t xml:space="preserve">OT-00051/2016</t>
  </si>
  <si>
    <t xml:space="preserve">1749/802</t>
  </si>
  <si>
    <t xml:space="preserve">OT-00052/2016</t>
  </si>
  <si>
    <t xml:space="preserve">1750/802</t>
  </si>
  <si>
    <t xml:space="preserve">OT-00053/2016</t>
  </si>
  <si>
    <t xml:space="preserve">1751/802</t>
  </si>
  <si>
    <t xml:space="preserve">OT-00054/2016</t>
  </si>
  <si>
    <t xml:space="preserve">1752/802</t>
  </si>
  <si>
    <t xml:space="preserve">OT-00055/2016</t>
  </si>
  <si>
    <t xml:space="preserve">1753/802</t>
  </si>
  <si>
    <t xml:space="preserve">BRONCHOFIBEROSKOP 1 KPL</t>
  </si>
  <si>
    <t xml:space="preserve">15.07.2016</t>
  </si>
  <si>
    <t xml:space="preserve">OT-00056/2016</t>
  </si>
  <si>
    <t xml:space="preserve">1754/802</t>
  </si>
  <si>
    <t xml:space="preserve">OT-00057/2016</t>
  </si>
  <si>
    <t xml:space="preserve">1755/802</t>
  </si>
  <si>
    <t xml:space="preserve">OT-00058/2016</t>
  </si>
  <si>
    <t xml:space="preserve">1756/802</t>
  </si>
  <si>
    <t xml:space="preserve">18.07.2016</t>
  </si>
  <si>
    <t xml:space="preserve">OT-00059/2016</t>
  </si>
  <si>
    <t xml:space="preserve">1757/802</t>
  </si>
  <si>
    <t xml:space="preserve">OT-00060/2016</t>
  </si>
  <si>
    <t xml:space="preserve">1758/802</t>
  </si>
  <si>
    <t xml:space="preserve">OT-00061/2016</t>
  </si>
  <si>
    <t xml:space="preserve">1759/802</t>
  </si>
  <si>
    <t xml:space="preserve">OT-00062/2016</t>
  </si>
  <si>
    <t xml:space="preserve">1760/802</t>
  </si>
  <si>
    <t xml:space="preserve">OT-00063/2016</t>
  </si>
  <si>
    <t xml:space="preserve">1761/802</t>
  </si>
  <si>
    <t xml:space="preserve">OT-00064/2016</t>
  </si>
  <si>
    <t xml:space="preserve">1762/802</t>
  </si>
  <si>
    <t xml:space="preserve">MATERAC PRZECIWODLEŻYNOWY 1 KPL</t>
  </si>
  <si>
    <t xml:space="preserve">OT-00065/2016</t>
  </si>
  <si>
    <t xml:space="preserve">1763/802</t>
  </si>
  <si>
    <t xml:space="preserve">MODUŁ POMIARU HEMODYNAMIKI PICCO 1 KPL</t>
  </si>
  <si>
    <t xml:space="preserve">19.07.2016</t>
  </si>
  <si>
    <t xml:space="preserve">OT-00066/2016</t>
  </si>
  <si>
    <t xml:space="preserve">1764/802</t>
  </si>
  <si>
    <t xml:space="preserve">RESPIRATOR STACJONARNY 1 KPL</t>
  </si>
  <si>
    <t xml:space="preserve">OT-00067/2016</t>
  </si>
  <si>
    <t xml:space="preserve">1765/802</t>
  </si>
  <si>
    <t xml:space="preserve">REJESTRATOR ABPM 1 KPL</t>
  </si>
  <si>
    <t xml:space="preserve">21.07.2016</t>
  </si>
  <si>
    <t xml:space="preserve">OT-00068/2016</t>
  </si>
  <si>
    <t xml:space="preserve">1766/802</t>
  </si>
  <si>
    <t xml:space="preserve">OT-00069/2016</t>
  </si>
  <si>
    <t xml:space="preserve">1767/802</t>
  </si>
  <si>
    <t xml:space="preserve">OT-00070/2016</t>
  </si>
  <si>
    <t xml:space="preserve">1768/802</t>
  </si>
  <si>
    <t xml:space="preserve">REJESTRATOR HOLTER EKG 1 KPL</t>
  </si>
  <si>
    <t xml:space="preserve">OT-00071/2016</t>
  </si>
  <si>
    <t xml:space="preserve">1769/802</t>
  </si>
  <si>
    <t xml:space="preserve">OT-00072/2016</t>
  </si>
  <si>
    <t xml:space="preserve">1770/802</t>
  </si>
  <si>
    <t xml:space="preserve">OT-00073/2016</t>
  </si>
  <si>
    <t xml:space="preserve">1771/802</t>
  </si>
  <si>
    <t xml:space="preserve">OT-00074/2016</t>
  </si>
  <si>
    <t xml:space="preserve">1772/802</t>
  </si>
  <si>
    <t xml:space="preserve">WÓZEK FUNKCYJNY ANESTEZJOLOGICZNY 1 KPL</t>
  </si>
  <si>
    <t xml:space="preserve">27.07.2016</t>
  </si>
  <si>
    <t xml:space="preserve">OT-00075/2016</t>
  </si>
  <si>
    <t xml:space="preserve">1773/802</t>
  </si>
  <si>
    <t xml:space="preserve">OT-00076/2016</t>
  </si>
  <si>
    <t xml:space="preserve">1774/802</t>
  </si>
  <si>
    <t xml:space="preserve">WÓZEK FUNKCYJNY TYP AURION 1 KPL</t>
  </si>
  <si>
    <t xml:space="preserve">OT-00077/2016</t>
  </si>
  <si>
    <t xml:space="preserve">1775/802</t>
  </si>
  <si>
    <t xml:space="preserve">OT-00078/2016</t>
  </si>
  <si>
    <t xml:space="preserve">1776/802</t>
  </si>
  <si>
    <t xml:space="preserve">OT-00079/2016</t>
  </si>
  <si>
    <t xml:space="preserve">1777/802</t>
  </si>
  <si>
    <t xml:space="preserve">OT-00080/2016</t>
  </si>
  <si>
    <t xml:space="preserve">1778/802</t>
  </si>
  <si>
    <t xml:space="preserve">OT-00081/2016</t>
  </si>
  <si>
    <t xml:space="preserve">1779/802</t>
  </si>
  <si>
    <t xml:space="preserve">OT-00082/2016</t>
  </si>
  <si>
    <t xml:space="preserve">1780/802</t>
  </si>
  <si>
    <t xml:space="preserve">OT-00083/2016</t>
  </si>
  <si>
    <t xml:space="preserve">1781/802</t>
  </si>
  <si>
    <t xml:space="preserve">OT-00084/2016</t>
  </si>
  <si>
    <t xml:space="preserve">1782/802</t>
  </si>
  <si>
    <t xml:space="preserve">OT-00085/2016</t>
  </si>
  <si>
    <t xml:space="preserve">1783/802</t>
  </si>
  <si>
    <t xml:space="preserve">OT-00086/2016</t>
  </si>
  <si>
    <t xml:space="preserve">1784/802</t>
  </si>
  <si>
    <t xml:space="preserve">OT-00087/2016</t>
  </si>
  <si>
    <t xml:space="preserve">1785/802</t>
  </si>
  <si>
    <t xml:space="preserve">OT-00088/2016</t>
  </si>
  <si>
    <t xml:space="preserve">1786/802</t>
  </si>
  <si>
    <t xml:space="preserve">02.08.2016</t>
  </si>
  <si>
    <t xml:space="preserve">OT-00089/2016</t>
  </si>
  <si>
    <t xml:space="preserve">1787/802</t>
  </si>
  <si>
    <t xml:space="preserve">03.08.2016</t>
  </si>
  <si>
    <t xml:space="preserve">OT-00090/2016</t>
  </si>
  <si>
    <t xml:space="preserve">1788/802</t>
  </si>
  <si>
    <t xml:space="preserve">APARAT ECHOKARDIOGRAFICZNY 1 KPL</t>
  </si>
  <si>
    <t xml:space="preserve">OT-00091/2016</t>
  </si>
  <si>
    <t xml:space="preserve">1789/802</t>
  </si>
  <si>
    <t xml:space="preserve">HOLTER CIŚNIENIOWY 1 KPL</t>
  </si>
  <si>
    <t xml:space="preserve">04.08.2016</t>
  </si>
  <si>
    <t xml:space="preserve">OT-00092/2016</t>
  </si>
  <si>
    <t xml:space="preserve">1790/802</t>
  </si>
  <si>
    <t xml:space="preserve">OT-00093/2016</t>
  </si>
  <si>
    <t xml:space="preserve">1791/802</t>
  </si>
  <si>
    <t xml:space="preserve">BEZPRZEWODOWY SYSTEM REJESTRACJI TEMPERATURY W URZĄDZENIACH LABORATORYJNYCH 1 KPL</t>
  </si>
  <si>
    <t xml:space="preserve">10.08.2016</t>
  </si>
  <si>
    <t xml:space="preserve">OT-00094/2016</t>
  </si>
  <si>
    <t xml:space="preserve">1792/802</t>
  </si>
  <si>
    <t xml:space="preserve">LAMPA ZABIEGOWA NA STATYWIE 1 KPL</t>
  </si>
  <si>
    <t xml:space="preserve">16.08.2016</t>
  </si>
  <si>
    <t xml:space="preserve">OT-00095/2016</t>
  </si>
  <si>
    <t xml:space="preserve">1793/802</t>
  </si>
  <si>
    <t xml:space="preserve">OT-00096/2016</t>
  </si>
  <si>
    <t xml:space="preserve">1794/802</t>
  </si>
  <si>
    <t xml:space="preserve">OT-00097/2016</t>
  </si>
  <si>
    <t xml:space="preserve">1795/802</t>
  </si>
  <si>
    <t xml:space="preserve">MOBILNY APARAT RTG Z RAMIENIEM  C 1 KPL</t>
  </si>
  <si>
    <t xml:space="preserve">17.08.2016</t>
  </si>
  <si>
    <t xml:space="preserve">OT-00098/2016</t>
  </si>
  <si>
    <t xml:space="preserve">1796/802</t>
  </si>
  <si>
    <t xml:space="preserve">23.08.2016</t>
  </si>
  <si>
    <t xml:space="preserve">OT-00099/2016</t>
  </si>
  <si>
    <t xml:space="preserve">1799/802</t>
  </si>
  <si>
    <t xml:space="preserve">LAMPA ZABIEGOWA 1 KPL</t>
  </si>
  <si>
    <t xml:space="preserve">25.08.2016</t>
  </si>
  <si>
    <t xml:space="preserve">OT-00102/2016</t>
  </si>
  <si>
    <t xml:space="preserve">1800/802</t>
  </si>
  <si>
    <t xml:space="preserve">ZESTAW DO POLISOMNOGRAFII 1 KPL</t>
  </si>
  <si>
    <t xml:space="preserve">12.09.2016</t>
  </si>
  <si>
    <t xml:space="preserve">OT-00103/2016</t>
  </si>
  <si>
    <t xml:space="preserve">1802/802</t>
  </si>
  <si>
    <t xml:space="preserve">SZAFA ENDOSKOPOWA 1 KPL</t>
  </si>
  <si>
    <t xml:space="preserve">14.10.2016</t>
  </si>
  <si>
    <t xml:space="preserve">OT-00109/2016</t>
  </si>
  <si>
    <t xml:space="preserve">1810/802</t>
  </si>
  <si>
    <t xml:space="preserve">MIKROFRAKTOR 1 KPL</t>
  </si>
  <si>
    <t xml:space="preserve">20.12.2016</t>
  </si>
  <si>
    <t xml:space="preserve">OT-00117/2016</t>
  </si>
  <si>
    <t xml:space="preserve">1864/808</t>
  </si>
  <si>
    <t xml:space="preserve">TABLICA INFORMACYJNA ŚWIETLNA </t>
  </si>
  <si>
    <t xml:space="preserve">OT-00173/2016</t>
  </si>
  <si>
    <t xml:space="preserve">1868/808</t>
  </si>
  <si>
    <t xml:space="preserve">KLIMATYZATOR GREE  GWH12QB LOMO ECONOMIC 3,5kW 1 KPL</t>
  </si>
  <si>
    <t xml:space="preserve">31.03.2017</t>
  </si>
  <si>
    <t xml:space="preserve">OT-00002/2017</t>
  </si>
  <si>
    <t xml:space="preserve">1870/802</t>
  </si>
  <si>
    <t xml:space="preserve">FOTEL GINEKOLOGICZNY</t>
  </si>
  <si>
    <t xml:space="preserve">26.05.2017</t>
  </si>
  <si>
    <t xml:space="preserve">OT-00004/2017</t>
  </si>
  <si>
    <t xml:space="preserve">1871/802</t>
  </si>
  <si>
    <t xml:space="preserve">STERYLIZATOR GAZOWY NA TLENEK ETYLENU 1 KPL</t>
  </si>
  <si>
    <t xml:space="preserve">23.08.2017</t>
  </si>
  <si>
    <t xml:space="preserve">OT-00007/2017</t>
  </si>
  <si>
    <t xml:space="preserve">1872/802</t>
  </si>
  <si>
    <t xml:space="preserve">ŁÓŻKO SZPITALNE 1 KPL</t>
  </si>
  <si>
    <t xml:space="preserve">24.08.2017</t>
  </si>
  <si>
    <t xml:space="preserve">OT-00008/2017</t>
  </si>
  <si>
    <t xml:space="preserve">1873/802</t>
  </si>
  <si>
    <t xml:space="preserve">OT-00009/2017</t>
  </si>
  <si>
    <t xml:space="preserve">1874/802</t>
  </si>
  <si>
    <t xml:space="preserve">OT-00010/2017</t>
  </si>
  <si>
    <t xml:space="preserve">1875/802</t>
  </si>
  <si>
    <t xml:space="preserve">OT-00011/2017</t>
  </si>
  <si>
    <t xml:space="preserve">1876/802</t>
  </si>
  <si>
    <t xml:space="preserve">OT-00012/2017</t>
  </si>
  <si>
    <t xml:space="preserve">1877/802</t>
  </si>
  <si>
    <t xml:space="preserve">OT-00013/2017</t>
  </si>
  <si>
    <t xml:space="preserve">1878/802</t>
  </si>
  <si>
    <t xml:space="preserve">OT-00014/2017</t>
  </si>
  <si>
    <t xml:space="preserve">1879/802</t>
  </si>
  <si>
    <t xml:space="preserve">OT-00015/2017</t>
  </si>
  <si>
    <t xml:space="preserve">1880/802</t>
  </si>
  <si>
    <t xml:space="preserve">OT-00016/2017</t>
  </si>
  <si>
    <t xml:space="preserve">1881/802</t>
  </si>
  <si>
    <t xml:space="preserve">OT-00017/2017</t>
  </si>
  <si>
    <t xml:space="preserve">1882/802</t>
  </si>
  <si>
    <t xml:space="preserve">OT-00018/2017</t>
  </si>
  <si>
    <t xml:space="preserve">1883/802</t>
  </si>
  <si>
    <t xml:space="preserve">OT-00019/2017</t>
  </si>
  <si>
    <t xml:space="preserve">1884/802</t>
  </si>
  <si>
    <t xml:space="preserve">OT-00020/2017</t>
  </si>
  <si>
    <t xml:space="preserve">1885/802</t>
  </si>
  <si>
    <t xml:space="preserve">OT-00021/2017</t>
  </si>
  <si>
    <t xml:space="preserve">1886/802</t>
  </si>
  <si>
    <t xml:space="preserve">OT-00022/2017</t>
  </si>
  <si>
    <t xml:space="preserve">1887/802</t>
  </si>
  <si>
    <t xml:space="preserve">OT-00023/2017</t>
  </si>
  <si>
    <t xml:space="preserve">1888/802</t>
  </si>
  <si>
    <t xml:space="preserve">OT-00024/2017</t>
  </si>
  <si>
    <t xml:space="preserve">1889/802</t>
  </si>
  <si>
    <t xml:space="preserve">OT-00025/2017</t>
  </si>
  <si>
    <t xml:space="preserve">1890/802</t>
  </si>
  <si>
    <t xml:space="preserve">OT-00026/2017</t>
  </si>
  <si>
    <t xml:space="preserve">1891/802</t>
  </si>
  <si>
    <t xml:space="preserve">OT-00027/2017</t>
  </si>
  <si>
    <t xml:space="preserve">1892/802</t>
  </si>
  <si>
    <t xml:space="preserve">OT-00028/2017</t>
  </si>
  <si>
    <t xml:space="preserve">1893/802</t>
  </si>
  <si>
    <t xml:space="preserve">OT-00029/2017</t>
  </si>
  <si>
    <t xml:space="preserve">1894/802</t>
  </si>
  <si>
    <t xml:space="preserve">OT-00030/2017</t>
  </si>
  <si>
    <t xml:space="preserve">1895/802</t>
  </si>
  <si>
    <t xml:space="preserve">OT-00031/2017</t>
  </si>
  <si>
    <t xml:space="preserve">1896/802</t>
  </si>
  <si>
    <t xml:space="preserve">OT-00032/2017</t>
  </si>
  <si>
    <t xml:space="preserve">1897/802</t>
  </si>
  <si>
    <t xml:space="preserve">OT-00033/2017</t>
  </si>
  <si>
    <t xml:space="preserve">1898/802</t>
  </si>
  <si>
    <t xml:space="preserve">OT-00034/2017</t>
  </si>
  <si>
    <t xml:space="preserve">1899/802</t>
  </si>
  <si>
    <t xml:space="preserve">OT-00035/2017</t>
  </si>
  <si>
    <t xml:space="preserve">1900/802</t>
  </si>
  <si>
    <t xml:space="preserve">OT-00036/2017</t>
  </si>
  <si>
    <t xml:space="preserve">1901/802</t>
  </si>
  <si>
    <t xml:space="preserve">OT-00037/2017</t>
  </si>
  <si>
    <t xml:space="preserve">1902/802</t>
  </si>
  <si>
    <t xml:space="preserve">OT-00038/2017</t>
  </si>
  <si>
    <t xml:space="preserve">1903/802</t>
  </si>
  <si>
    <t xml:space="preserve">OT-00039/2017</t>
  </si>
  <si>
    <t xml:space="preserve">1904/802</t>
  </si>
  <si>
    <t xml:space="preserve">OT-00040/2017</t>
  </si>
  <si>
    <t xml:space="preserve">1905/802</t>
  </si>
  <si>
    <t xml:space="preserve">OT-00041/2017</t>
  </si>
  <si>
    <t xml:space="preserve">1906/802</t>
  </si>
  <si>
    <t xml:space="preserve">OT-00042/2017</t>
  </si>
  <si>
    <t xml:space="preserve">1907/802</t>
  </si>
  <si>
    <t xml:space="preserve">OT-00043/2017</t>
  </si>
  <si>
    <t xml:space="preserve">1908/802</t>
  </si>
  <si>
    <t xml:space="preserve">OT-00044/2017</t>
  </si>
  <si>
    <t xml:space="preserve">1909/802</t>
  </si>
  <si>
    <t xml:space="preserve">OT-00045/2017</t>
  </si>
  <si>
    <t xml:space="preserve">1910/802</t>
  </si>
  <si>
    <t xml:space="preserve">OT-00046/2017</t>
  </si>
  <si>
    <t xml:space="preserve">1911/802</t>
  </si>
  <si>
    <t xml:space="preserve">OT-00047/2017</t>
  </si>
  <si>
    <t xml:space="preserve">1912/802</t>
  </si>
  <si>
    <t xml:space="preserve">OT-00048/2017</t>
  </si>
  <si>
    <t xml:space="preserve">1913/802</t>
  </si>
  <si>
    <t xml:space="preserve">OT-00049/2017</t>
  </si>
  <si>
    <t xml:space="preserve">1914/802</t>
  </si>
  <si>
    <t xml:space="preserve">OT-00050/2017</t>
  </si>
  <si>
    <t xml:space="preserve">1915/802</t>
  </si>
  <si>
    <t xml:space="preserve">OT-00051/2017</t>
  </si>
  <si>
    <t xml:space="preserve">1916/802</t>
  </si>
  <si>
    <t xml:space="preserve">OT-00052/2017</t>
  </si>
  <si>
    <t xml:space="preserve">1917/802</t>
  </si>
  <si>
    <t xml:space="preserve">OT-00053/2017</t>
  </si>
  <si>
    <t xml:space="preserve">1918/802</t>
  </si>
  <si>
    <t xml:space="preserve">OT-00054/2017</t>
  </si>
  <si>
    <t xml:space="preserve">1919/802</t>
  </si>
  <si>
    <t xml:space="preserve">OT-00055/2017</t>
  </si>
  <si>
    <t xml:space="preserve">1920/802</t>
  </si>
  <si>
    <t xml:space="preserve">OT-00056/2017</t>
  </si>
  <si>
    <t xml:space="preserve">1921/802</t>
  </si>
  <si>
    <t xml:space="preserve">OT-00057/2017</t>
  </si>
  <si>
    <t xml:space="preserve">1922/802</t>
  </si>
  <si>
    <t xml:space="preserve">OT-00058/2017</t>
  </si>
  <si>
    <t xml:space="preserve">1923/802</t>
  </si>
  <si>
    <t xml:space="preserve">OT-00059/2017</t>
  </si>
  <si>
    <t xml:space="preserve">1924/802</t>
  </si>
  <si>
    <t xml:space="preserve">OT-00060/2017</t>
  </si>
  <si>
    <t xml:space="preserve">1925/802</t>
  </si>
  <si>
    <t xml:space="preserve">OT-00061/2017</t>
  </si>
  <si>
    <t xml:space="preserve">1926/802</t>
  </si>
  <si>
    <t xml:space="preserve">SYSTEM OGRZEWANIA PACJENTA 1 KPL</t>
  </si>
  <si>
    <t xml:space="preserve">28.08.2017</t>
  </si>
  <si>
    <t xml:space="preserve">OT-00062/2017</t>
  </si>
  <si>
    <t xml:space="preserve">1927/802</t>
  </si>
  <si>
    <t xml:space="preserve">OT-00063/2017</t>
  </si>
  <si>
    <t xml:space="preserve">1928/802</t>
  </si>
  <si>
    <t xml:space="preserve">OT-00064/2017</t>
  </si>
  <si>
    <t xml:space="preserve">1929/802</t>
  </si>
  <si>
    <t xml:space="preserve">OT-00065/2017</t>
  </si>
  <si>
    <t xml:space="preserve">1930/802</t>
  </si>
  <si>
    <t xml:space="preserve">PERYMETR KOMPUTEROWY Z LAMPĄ SZCZELINOWĄ 1 KPL</t>
  </si>
  <si>
    <t xml:space="preserve">29.08.2017</t>
  </si>
  <si>
    <t xml:space="preserve">OT-00066/2017</t>
  </si>
  <si>
    <t xml:space="preserve">1931/802</t>
  </si>
  <si>
    <t xml:space="preserve">ORBITREK REHABILITACYJNY 1 KPL</t>
  </si>
  <si>
    <t xml:space="preserve">30.08.2017</t>
  </si>
  <si>
    <t xml:space="preserve">OT-00067/2017</t>
  </si>
  <si>
    <t xml:space="preserve">1932/802</t>
  </si>
  <si>
    <t xml:space="preserve">STEPPER REHABILITACYJNY 1 KPL</t>
  </si>
  <si>
    <t xml:space="preserve">OT-00068/2017</t>
  </si>
  <si>
    <t xml:space="preserve">1934/802</t>
  </si>
  <si>
    <t xml:space="preserve">ROWER POZIOMY REHABILITACYJNY 1 KPL</t>
  </si>
  <si>
    <t xml:space="preserve">OT-00070/2017</t>
  </si>
  <si>
    <t xml:space="preserve">1936/802</t>
  </si>
  <si>
    <t xml:space="preserve">URZĄDZENIE DO ZAMGŁAWIANIA, DEZYNFEKCJI POWIERZCHNI I SPRZĘTU 1 KPL </t>
  </si>
  <si>
    <t xml:space="preserve">05.09.2017</t>
  </si>
  <si>
    <t xml:space="preserve">OT-00072/2017</t>
  </si>
  <si>
    <t xml:space="preserve">1937/802</t>
  </si>
  <si>
    <t xml:space="preserve">SYSTEM MONITOROWANIA PACJENTÓW Z CENTRALĄ 1 KPL</t>
  </si>
  <si>
    <t xml:space="preserve">OT-00073/2017</t>
  </si>
  <si>
    <t xml:space="preserve">1938/802</t>
  </si>
  <si>
    <t xml:space="preserve">AUTOKLAW STOMATOLOGICZNY 1 KPL</t>
  </si>
  <si>
    <t xml:space="preserve">OT-00074/2017</t>
  </si>
  <si>
    <t xml:space="preserve">1940/802</t>
  </si>
  <si>
    <t xml:space="preserve">OT-00076/2017</t>
  </si>
  <si>
    <t xml:space="preserve">1941/802</t>
  </si>
  <si>
    <t xml:space="preserve">URZĄDZENIE DO ROZMRAŻANIA I PODGRZEWANIA KRWI I PREPARATÓW KRWIOPOCHODNYCH 1 KPL</t>
  </si>
  <si>
    <t xml:space="preserve">OT-00077/2017</t>
  </si>
  <si>
    <t xml:space="preserve">1943/802</t>
  </si>
  <si>
    <t xml:space="preserve">BEZKONTAKTOWY ILUMINATOR NACZYNIOWY 1 KPL</t>
  </si>
  <si>
    <t xml:space="preserve">19.09.2017</t>
  </si>
  <si>
    <t xml:space="preserve">OT-00079/2017</t>
  </si>
  <si>
    <t xml:space="preserve">1944/802</t>
  </si>
  <si>
    <t xml:space="preserve">BRONCHOSKOP OPTYCZNY Z SYSTEMEM PRZECHOWYWANIA URZĄDZEŃ 1 KPL</t>
  </si>
  <si>
    <t xml:space="preserve">OT-00080/2017</t>
  </si>
  <si>
    <t xml:space="preserve">1949/802</t>
  </si>
  <si>
    <t xml:space="preserve">CIEPLARKA 1 KPL</t>
  </si>
  <si>
    <t xml:space="preserve">22.09.2017</t>
  </si>
  <si>
    <t xml:space="preserve">OT-00085/2017</t>
  </si>
  <si>
    <t xml:space="preserve">1950/802</t>
  </si>
  <si>
    <t xml:space="preserve">BEZPRZEWODOWY SYSTEM MONITORINGU 1 KPL</t>
  </si>
  <si>
    <t xml:space="preserve">18.09.2017</t>
  </si>
  <si>
    <t xml:space="preserve">OT-00086/2017</t>
  </si>
  <si>
    <t xml:space="preserve">1953/802</t>
  </si>
  <si>
    <t xml:space="preserve">LARYNGOSKOP Z TOREM WIZYJNYM 1 KPL</t>
  </si>
  <si>
    <t xml:space="preserve">OT-00089/2017</t>
  </si>
  <si>
    <t xml:space="preserve">1955/802</t>
  </si>
  <si>
    <t xml:space="preserve">CYSTOSKOP KOMPAKTOWY O ŚREDNICY 14 FR 1 KPL</t>
  </si>
  <si>
    <t xml:space="preserve">04.10.2017</t>
  </si>
  <si>
    <t xml:space="preserve">OT-00091/2017</t>
  </si>
  <si>
    <t xml:space="preserve">1956/802</t>
  </si>
  <si>
    <t xml:space="preserve">ZESTAW CYSTO-URETROSKOPOWY O ŚREDNICY 21 FR 1 KPL</t>
  </si>
  <si>
    <t xml:space="preserve">OT-00092/2017</t>
  </si>
  <si>
    <t xml:space="preserve">1957/802</t>
  </si>
  <si>
    <t xml:space="preserve">OT-00093/2017</t>
  </si>
  <si>
    <t xml:space="preserve">1958/802</t>
  </si>
  <si>
    <t xml:space="preserve">OT-00094/2017</t>
  </si>
  <si>
    <t xml:space="preserve">1959/802</t>
  </si>
  <si>
    <t xml:space="preserve">OT-00095/2017</t>
  </si>
  <si>
    <t xml:space="preserve">1960/802</t>
  </si>
  <si>
    <t xml:space="preserve">RESEKTOSKOP MONOPOLARNY 1 KPL</t>
  </si>
  <si>
    <t xml:space="preserve">OT-00096/2017</t>
  </si>
  <si>
    <t xml:space="preserve">1961/802</t>
  </si>
  <si>
    <t xml:space="preserve">OT-00097/2017</t>
  </si>
  <si>
    <t xml:space="preserve">1962/802</t>
  </si>
  <si>
    <t xml:space="preserve">RESEKTOSKOP BIPOLARNY 1 KPL</t>
  </si>
  <si>
    <t xml:space="preserve">OT-00098/2017</t>
  </si>
  <si>
    <t xml:space="preserve">1963/802</t>
  </si>
  <si>
    <t xml:space="preserve">OT-00099/2017</t>
  </si>
  <si>
    <t xml:space="preserve">1964/802</t>
  </si>
  <si>
    <t xml:space="preserve">PRZEPŁYWOWA LAMPA BAKTERIOBÓJCZA 1 KPL</t>
  </si>
  <si>
    <t xml:space="preserve">26.10.2017</t>
  </si>
  <si>
    <t xml:space="preserve">OT-00100/2017</t>
  </si>
  <si>
    <t xml:space="preserve">1965/802</t>
  </si>
  <si>
    <t xml:space="preserve">OT-00101/2017</t>
  </si>
  <si>
    <t xml:space="preserve">1967/802</t>
  </si>
  <si>
    <t xml:space="preserve">SYSTEM DO MONITOROWANIA PACJENTÓW Z CENTRALĄ 1 KPL.</t>
  </si>
  <si>
    <t xml:space="preserve">12.10.2017</t>
  </si>
  <si>
    <t xml:space="preserve">OT-00103/2017</t>
  </si>
  <si>
    <t xml:space="preserve">1969/802</t>
  </si>
  <si>
    <t xml:space="preserve">CYSTOSKOP KOMPAKTOWY O ŚREDNICY 17 FR 1 KPL</t>
  </si>
  <si>
    <t xml:space="preserve">25.10.2017</t>
  </si>
  <si>
    <t xml:space="preserve">OT-00105/2017</t>
  </si>
  <si>
    <t xml:space="preserve">1970/802</t>
  </si>
  <si>
    <t xml:space="preserve">OT-00106/2017</t>
  </si>
  <si>
    <t xml:space="preserve">1979/802</t>
  </si>
  <si>
    <t xml:space="preserve">URETERORENOSKPO 1 KPL</t>
  </si>
  <si>
    <t xml:space="preserve">13.02.2018</t>
  </si>
  <si>
    <t xml:space="preserve">OT-00002/2018</t>
  </si>
  <si>
    <t xml:space="preserve">1983/800</t>
  </si>
  <si>
    <t xml:space="preserve">TESTER BEZPIECZEŃSTWA ELEKTRYCZNEGO 1 SZT</t>
  </si>
  <si>
    <t xml:space="preserve">800</t>
  </si>
  <si>
    <t xml:space="preserve">09.04.2018</t>
  </si>
  <si>
    <t xml:space="preserve">OT-00006/2018</t>
  </si>
  <si>
    <t xml:space="preserve">1985/802</t>
  </si>
  <si>
    <t xml:space="preserve">MONITOR MEDYCZNY 1 KPL</t>
  </si>
  <si>
    <t xml:space="preserve">12.04.2018</t>
  </si>
  <si>
    <t xml:space="preserve">OT-00008/2018</t>
  </si>
  <si>
    <t xml:space="preserve">1988/809</t>
  </si>
  <si>
    <t xml:space="preserve">KLIMATYZATOR GREE GWH12QB LOMO ECONOMIC 1 KPL</t>
  </si>
  <si>
    <t xml:space="preserve">30.07.2018</t>
  </si>
  <si>
    <t xml:space="preserve">OT-00011/2018</t>
  </si>
  <si>
    <t xml:space="preserve">1989/809</t>
  </si>
  <si>
    <t xml:space="preserve">OT-00012/2018</t>
  </si>
  <si>
    <t xml:space="preserve">1990/802</t>
  </si>
  <si>
    <t xml:space="preserve">ZESTAW NAPĘDÓW ORTOPEDYCZNYCH 1 KPL</t>
  </si>
  <si>
    <t xml:space="preserve">10.08.2018</t>
  </si>
  <si>
    <t xml:space="preserve">OT-00013/2018</t>
  </si>
  <si>
    <t xml:space="preserve">1993/809</t>
  </si>
  <si>
    <t xml:space="preserve">KLIMATYZATOR 1 KPL</t>
  </si>
  <si>
    <t xml:space="preserve">05.12.2018</t>
  </si>
  <si>
    <t xml:space="preserve">OT-00016/2018</t>
  </si>
  <si>
    <t xml:space="preserve">2003/802</t>
  </si>
  <si>
    <t xml:space="preserve">ŹRÓDŁO PŁASKIE </t>
  </si>
  <si>
    <t xml:space="preserve">22.02.2019</t>
  </si>
  <si>
    <t xml:space="preserve">OT-00001/2019</t>
  </si>
  <si>
    <t xml:space="preserve">2004/802</t>
  </si>
  <si>
    <t xml:space="preserve">ELEKTROKARDIOGRAF</t>
  </si>
  <si>
    <t xml:space="preserve">20.03.2019</t>
  </si>
  <si>
    <t xml:space="preserve">OT-00002/2019</t>
  </si>
  <si>
    <t xml:space="preserve">2006/802</t>
  </si>
  <si>
    <t xml:space="preserve">ZGRZEWARKA ROLKOWA 1 SZT.</t>
  </si>
  <si>
    <t xml:space="preserve">28.08.2019</t>
  </si>
  <si>
    <t xml:space="preserve">OT-00004/2019</t>
  </si>
  <si>
    <t xml:space="preserve">2013/809</t>
  </si>
  <si>
    <t xml:space="preserve">NISZCZARKA DO DOKUMENTÓW KORBA  K300.2 C4</t>
  </si>
  <si>
    <t xml:space="preserve">OT-00011/2019</t>
  </si>
  <si>
    <t xml:space="preserve">2045/802</t>
  </si>
  <si>
    <t xml:space="preserve">SSAK ELEKTRYCZNY </t>
  </si>
  <si>
    <t xml:space="preserve">03.12.2019</t>
  </si>
  <si>
    <t xml:space="preserve">OT-00043/2019</t>
  </si>
  <si>
    <t xml:space="preserve">2049/808</t>
  </si>
  <si>
    <t xml:space="preserve">KLIMATYZATOR Z POMPĄ CIEPŁA 1 KPL</t>
  </si>
  <si>
    <t xml:space="preserve">808</t>
  </si>
  <si>
    <t xml:space="preserve">28.10.2019</t>
  </si>
  <si>
    <t xml:space="preserve">OT-00048/2019</t>
  </si>
  <si>
    <t xml:space="preserve">2050/808</t>
  </si>
  <si>
    <t xml:space="preserve">OT-00049/2019</t>
  </si>
  <si>
    <t xml:space="preserve">2052/802</t>
  </si>
  <si>
    <t xml:space="preserve">MEBLE MEDYCZNE1 KPL</t>
  </si>
  <si>
    <t xml:space="preserve">02.04.2020</t>
  </si>
  <si>
    <t xml:space="preserve">OT-00002/2020</t>
  </si>
  <si>
    <t xml:space="preserve">2053/802</t>
  </si>
  <si>
    <t xml:space="preserve">URETERORENOSKOP </t>
  </si>
  <si>
    <t xml:space="preserve">01.06.2020</t>
  </si>
  <si>
    <t xml:space="preserve">OT-00003/2020</t>
  </si>
  <si>
    <t xml:space="preserve">2059/802</t>
  </si>
  <si>
    <t xml:space="preserve">LAMPA ZABIEGOWA</t>
  </si>
  <si>
    <t xml:space="preserve">20.07.2020</t>
  </si>
  <si>
    <t xml:space="preserve">OT-00009/2020</t>
  </si>
  <si>
    <t xml:space="preserve">2060/802</t>
  </si>
  <si>
    <t xml:space="preserve">PISTOLET BIOPSYJNY </t>
  </si>
  <si>
    <t xml:space="preserve">07.09.2020</t>
  </si>
  <si>
    <t xml:space="preserve">OT-00010/2020</t>
  </si>
  <si>
    <t xml:space="preserve">2062/808</t>
  </si>
  <si>
    <t xml:space="preserve">PODNOŚNIK NOŻYCOWY</t>
  </si>
  <si>
    <t xml:space="preserve">OT-00012/2020</t>
  </si>
  <si>
    <t xml:space="preserve">2120/802</t>
  </si>
  <si>
    <t xml:space="preserve">ŁÓŻKO ELEKTRYCZNE SZPITALNE</t>
  </si>
  <si>
    <t xml:space="preserve">08.03.2021</t>
  </si>
  <si>
    <t xml:space="preserve">OT-00024/2021</t>
  </si>
  <si>
    <t xml:space="preserve">2121/802</t>
  </si>
  <si>
    <t xml:space="preserve">OT-00025/2021</t>
  </si>
  <si>
    <t xml:space="preserve">2122/802</t>
  </si>
  <si>
    <t xml:space="preserve">OT-00026/2021</t>
  </si>
  <si>
    <t xml:space="preserve">2123/802</t>
  </si>
  <si>
    <t xml:space="preserve">OT-00027/2021</t>
  </si>
  <si>
    <t xml:space="preserve">2124/802</t>
  </si>
  <si>
    <t xml:space="preserve">OT-00028/2021</t>
  </si>
  <si>
    <t xml:space="preserve">2094/802</t>
  </si>
  <si>
    <t xml:space="preserve">ZAMRAŻARKA NISKOTEMPERATUROWA </t>
  </si>
  <si>
    <t xml:space="preserve">29.12.2020</t>
  </si>
  <si>
    <t xml:space="preserve">OT-00046/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G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2.36"/>
    <col collapsed="false" customWidth="true" hidden="false" outlineLevel="0" max="3" min="3" style="2" width="6.87"/>
    <col collapsed="false" customWidth="true" hidden="false" outlineLevel="0" max="4" min="4" style="2" width="12.36"/>
    <col collapsed="false" customWidth="true" hidden="false" outlineLevel="0" max="5" min="5" style="1" width="8.86"/>
    <col collapsed="false" customWidth="true" hidden="false" outlineLevel="0" max="6" min="6" style="3" width="11.62"/>
    <col collapsed="false" customWidth="true" hidden="false" outlineLevel="0" max="7" min="7" style="1" width="5.99"/>
    <col collapsed="false" customWidth="false" hidden="false" outlineLevel="0" max="20" min="8" style="4" width="8.99"/>
    <col collapsed="false" customWidth="false" hidden="false" outlineLevel="0" max="257" min="21" style="1" width="8.99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 t="s">
        <v>2</v>
      </c>
    </row>
    <row r="3" customFormat="false" ht="12.75" hidden="false" customHeight="false" outlineLevel="0" collapsed="false">
      <c r="A3" s="6" t="s">
        <v>3</v>
      </c>
      <c r="B3" s="6" t="s">
        <v>4</v>
      </c>
    </row>
    <row r="4" customFormat="false" ht="12.75" hidden="false" customHeight="false" outlineLevel="0" collapsed="false">
      <c r="A4" s="6" t="s">
        <v>5</v>
      </c>
      <c r="B4" s="6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</row>
    <row r="6" customFormat="false" ht="12.75" hidden="false" customHeight="false" outlineLevel="0" collapsed="false">
      <c r="A6" s="6" t="s">
        <v>9</v>
      </c>
      <c r="B6" s="6" t="s">
        <v>10</v>
      </c>
    </row>
    <row r="7" customFormat="false" ht="12.75" hidden="false" customHeight="false" outlineLevel="0" collapsed="false">
      <c r="A7" s="6" t="s">
        <v>11</v>
      </c>
      <c r="B7" s="6" t="s">
        <v>12</v>
      </c>
    </row>
    <row r="8" customFormat="false" ht="12.75" hidden="false" customHeight="false" outlineLevel="0" collapsed="false">
      <c r="A8" s="6" t="s">
        <v>13</v>
      </c>
      <c r="B8" s="6" t="s">
        <v>14</v>
      </c>
    </row>
    <row r="9" customFormat="false" ht="12.75" hidden="false" customHeight="false" outlineLevel="0" collapsed="false">
      <c r="A9" s="6" t="s">
        <v>15</v>
      </c>
      <c r="B9" s="6" t="s">
        <v>14</v>
      </c>
    </row>
    <row r="10" customFormat="false" ht="12.75" hidden="false" customHeight="false" outlineLevel="0" collapsed="false">
      <c r="A10" s="6"/>
      <c r="B10" s="6"/>
    </row>
    <row r="11" s="10" customFormat="true" ht="51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9</v>
      </c>
      <c r="E11" s="7" t="s">
        <v>20</v>
      </c>
      <c r="F11" s="8" t="s">
        <v>21</v>
      </c>
      <c r="G11" s="7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4" customFormat="true" ht="12.75" hidden="false" customHeight="false" outlineLevel="0" collapsed="false">
      <c r="A12" s="11" t="s">
        <v>23</v>
      </c>
      <c r="B12" s="11" t="s">
        <v>24</v>
      </c>
      <c r="C12" s="12" t="s">
        <v>25</v>
      </c>
      <c r="D12" s="12" t="s">
        <v>26</v>
      </c>
      <c r="E12" s="11" t="s">
        <v>27</v>
      </c>
      <c r="F12" s="13" t="n">
        <v>131188</v>
      </c>
      <c r="G12" s="11" t="s">
        <v>2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14" customFormat="true" ht="12.75" hidden="false" customHeight="false" outlineLevel="0" collapsed="false">
      <c r="A13" s="11" t="s">
        <v>29</v>
      </c>
      <c r="B13" s="11" t="s">
        <v>30</v>
      </c>
      <c r="C13" s="12" t="s">
        <v>25</v>
      </c>
      <c r="D13" s="12" t="s">
        <v>26</v>
      </c>
      <c r="E13" s="11" t="s">
        <v>27</v>
      </c>
      <c r="F13" s="13" t="n">
        <v>1326344.8</v>
      </c>
      <c r="G13" s="11" t="s">
        <v>28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s="14" customFormat="true" ht="12.75" hidden="false" customHeight="false" outlineLevel="0" collapsed="false">
      <c r="A14" s="11" t="s">
        <v>31</v>
      </c>
      <c r="B14" s="11" t="s">
        <v>32</v>
      </c>
      <c r="C14" s="12" t="s">
        <v>25</v>
      </c>
      <c r="D14" s="12" t="s">
        <v>26</v>
      </c>
      <c r="E14" s="11" t="s">
        <v>27</v>
      </c>
      <c r="F14" s="13" t="n">
        <v>741606.68</v>
      </c>
      <c r="G14" s="11" t="s">
        <v>28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s="14" customFormat="true" ht="12.75" hidden="false" customHeight="false" outlineLevel="0" collapsed="false">
      <c r="A15" s="11" t="s">
        <v>33</v>
      </c>
      <c r="B15" s="11" t="s">
        <v>34</v>
      </c>
      <c r="C15" s="12" t="s">
        <v>25</v>
      </c>
      <c r="D15" s="12" t="s">
        <v>26</v>
      </c>
      <c r="E15" s="11" t="s">
        <v>27</v>
      </c>
      <c r="F15" s="13" t="n">
        <v>783508.77</v>
      </c>
      <c r="G15" s="11" t="s">
        <v>28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14" customFormat="true" ht="12.75" hidden="false" customHeight="false" outlineLevel="0" collapsed="false">
      <c r="A16" s="11" t="s">
        <v>35</v>
      </c>
      <c r="B16" s="11" t="s">
        <v>36</v>
      </c>
      <c r="C16" s="12" t="s">
        <v>25</v>
      </c>
      <c r="D16" s="12" t="s">
        <v>26</v>
      </c>
      <c r="E16" s="11" t="s">
        <v>27</v>
      </c>
      <c r="F16" s="13" t="n">
        <v>17258</v>
      </c>
      <c r="G16" s="11" t="s">
        <v>28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s="14" customFormat="true" ht="12.75" hidden="false" customHeight="false" outlineLevel="0" collapsed="false">
      <c r="A17" s="11" t="s">
        <v>37</v>
      </c>
      <c r="B17" s="11" t="s">
        <v>38</v>
      </c>
      <c r="C17" s="12" t="s">
        <v>25</v>
      </c>
      <c r="D17" s="12" t="s">
        <v>26</v>
      </c>
      <c r="E17" s="11" t="s">
        <v>27</v>
      </c>
      <c r="F17" s="13" t="n">
        <v>8970</v>
      </c>
      <c r="G17" s="11" t="s">
        <v>2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14" customFormat="true" ht="12.75" hidden="false" customHeight="false" outlineLevel="0" collapsed="false">
      <c r="A18" s="11" t="s">
        <v>39</v>
      </c>
      <c r="B18" s="11" t="s">
        <v>40</v>
      </c>
      <c r="C18" s="12" t="s">
        <v>25</v>
      </c>
      <c r="D18" s="12" t="s">
        <v>26</v>
      </c>
      <c r="E18" s="11" t="s">
        <v>27</v>
      </c>
      <c r="F18" s="13" t="n">
        <v>8970</v>
      </c>
      <c r="G18" s="11" t="s">
        <v>28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s="14" customFormat="true" ht="12.75" hidden="false" customHeight="false" outlineLevel="0" collapsed="false">
      <c r="A19" s="11" t="s">
        <v>41</v>
      </c>
      <c r="B19" s="11" t="s">
        <v>42</v>
      </c>
      <c r="C19" s="12" t="s">
        <v>25</v>
      </c>
      <c r="D19" s="12" t="s">
        <v>26</v>
      </c>
      <c r="E19" s="11" t="s">
        <v>27</v>
      </c>
      <c r="F19" s="13" t="n">
        <v>8775</v>
      </c>
      <c r="G19" s="11" t="s">
        <v>28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s="14" customFormat="true" ht="12.75" hidden="false" customHeight="false" outlineLevel="0" collapsed="false">
      <c r="A20" s="11" t="s">
        <v>43</v>
      </c>
      <c r="B20" s="11" t="s">
        <v>44</v>
      </c>
      <c r="C20" s="12" t="s">
        <v>25</v>
      </c>
      <c r="D20" s="12" t="s">
        <v>26</v>
      </c>
      <c r="E20" s="11" t="s">
        <v>27</v>
      </c>
      <c r="F20" s="13" t="n">
        <v>16089</v>
      </c>
      <c r="G20" s="11" t="s">
        <v>28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14" customFormat="true" ht="12.75" hidden="false" customHeight="false" outlineLevel="0" collapsed="false">
      <c r="A21" s="11" t="s">
        <v>45</v>
      </c>
      <c r="B21" s="11" t="s">
        <v>46</v>
      </c>
      <c r="C21" s="12" t="s">
        <v>25</v>
      </c>
      <c r="D21" s="12" t="s">
        <v>26</v>
      </c>
      <c r="E21" s="11" t="s">
        <v>27</v>
      </c>
      <c r="F21" s="13" t="n">
        <v>20384</v>
      </c>
      <c r="G21" s="11" t="s">
        <v>28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s="14" customFormat="true" ht="12.75" hidden="false" customHeight="false" outlineLevel="0" collapsed="false">
      <c r="A22" s="11" t="s">
        <v>47</v>
      </c>
      <c r="B22" s="11" t="s">
        <v>48</v>
      </c>
      <c r="C22" s="12" t="s">
        <v>25</v>
      </c>
      <c r="D22" s="12" t="s">
        <v>49</v>
      </c>
      <c r="E22" s="11" t="s">
        <v>27</v>
      </c>
      <c r="F22" s="13" t="n">
        <v>36083</v>
      </c>
      <c r="G22" s="11" t="s">
        <v>28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s="14" customFormat="true" ht="12.75" hidden="false" customHeight="false" outlineLevel="0" collapsed="false">
      <c r="A23" s="11" t="s">
        <v>50</v>
      </c>
      <c r="B23" s="11" t="s">
        <v>51</v>
      </c>
      <c r="C23" s="12" t="s">
        <v>25</v>
      </c>
      <c r="D23" s="12" t="s">
        <v>52</v>
      </c>
      <c r="E23" s="11" t="s">
        <v>27</v>
      </c>
      <c r="F23" s="13" t="n">
        <v>84944</v>
      </c>
      <c r="G23" s="11" t="s">
        <v>28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s="14" customFormat="true" ht="12.75" hidden="false" customHeight="false" outlineLevel="0" collapsed="false">
      <c r="A24" s="11" t="s">
        <v>53</v>
      </c>
      <c r="B24" s="11" t="s">
        <v>54</v>
      </c>
      <c r="C24" s="12" t="s">
        <v>25</v>
      </c>
      <c r="D24" s="12" t="s">
        <v>55</v>
      </c>
      <c r="E24" s="11" t="s">
        <v>27</v>
      </c>
      <c r="F24" s="13" t="n">
        <v>2745</v>
      </c>
      <c r="G24" s="11" t="s">
        <v>28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s="14" customFormat="true" ht="12.75" hidden="false" customHeight="false" outlineLevel="0" collapsed="false">
      <c r="A25" s="11" t="s">
        <v>56</v>
      </c>
      <c r="B25" s="11" t="s">
        <v>57</v>
      </c>
      <c r="C25" s="12" t="s">
        <v>25</v>
      </c>
      <c r="D25" s="12" t="s">
        <v>58</v>
      </c>
      <c r="E25" s="11" t="s">
        <v>27</v>
      </c>
      <c r="F25" s="13" t="n">
        <v>117140</v>
      </c>
      <c r="G25" s="11" t="s">
        <v>28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s="14" customFormat="true" ht="12.75" hidden="false" customHeight="false" outlineLevel="0" collapsed="false">
      <c r="A26" s="11" t="s">
        <v>59</v>
      </c>
      <c r="B26" s="11" t="s">
        <v>60</v>
      </c>
      <c r="C26" s="12" t="s">
        <v>25</v>
      </c>
      <c r="D26" s="12" t="s">
        <v>61</v>
      </c>
      <c r="E26" s="11" t="s">
        <v>27</v>
      </c>
      <c r="F26" s="13" t="n">
        <v>15576</v>
      </c>
      <c r="G26" s="11" t="s">
        <v>28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s="14" customFormat="true" ht="12.75" hidden="false" customHeight="false" outlineLevel="0" collapsed="false">
      <c r="A27" s="11" t="s">
        <v>62</v>
      </c>
      <c r="B27" s="11" t="s">
        <v>63</v>
      </c>
      <c r="C27" s="12" t="s">
        <v>25</v>
      </c>
      <c r="D27" s="12" t="s">
        <v>26</v>
      </c>
      <c r="E27" s="11" t="s">
        <v>27</v>
      </c>
      <c r="F27" s="13" t="n">
        <v>10643</v>
      </c>
      <c r="G27" s="11" t="s">
        <v>28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s="14" customFormat="true" ht="12.75" hidden="false" customHeight="false" outlineLevel="0" collapsed="false">
      <c r="A28" s="11" t="s">
        <v>64</v>
      </c>
      <c r="B28" s="11" t="s">
        <v>65</v>
      </c>
      <c r="C28" s="12" t="s">
        <v>25</v>
      </c>
      <c r="D28" s="12" t="s">
        <v>26</v>
      </c>
      <c r="E28" s="11" t="s">
        <v>27</v>
      </c>
      <c r="F28" s="13" t="n">
        <v>10643</v>
      </c>
      <c r="G28" s="11" t="s">
        <v>28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s="14" customFormat="true" ht="12.75" hidden="false" customHeight="false" outlineLevel="0" collapsed="false">
      <c r="A29" s="11" t="s">
        <v>66</v>
      </c>
      <c r="B29" s="11" t="s">
        <v>67</v>
      </c>
      <c r="C29" s="12" t="s">
        <v>25</v>
      </c>
      <c r="D29" s="12" t="s">
        <v>26</v>
      </c>
      <c r="E29" s="11" t="s">
        <v>27</v>
      </c>
      <c r="F29" s="13" t="n">
        <v>12308</v>
      </c>
      <c r="G29" s="11" t="s">
        <v>28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s="14" customFormat="true" ht="12.75" hidden="false" customHeight="false" outlineLevel="0" collapsed="false">
      <c r="A30" s="11" t="s">
        <v>68</v>
      </c>
      <c r="B30" s="11" t="s">
        <v>69</v>
      </c>
      <c r="C30" s="12" t="s">
        <v>25</v>
      </c>
      <c r="D30" s="12" t="s">
        <v>70</v>
      </c>
      <c r="E30" s="11" t="s">
        <v>27</v>
      </c>
      <c r="F30" s="13" t="n">
        <v>1700</v>
      </c>
      <c r="G30" s="11" t="s">
        <v>28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s="14" customFormat="true" ht="12.75" hidden="false" customHeight="false" outlineLevel="0" collapsed="false">
      <c r="A31" s="11" t="s">
        <v>71</v>
      </c>
      <c r="B31" s="11" t="s">
        <v>72</v>
      </c>
      <c r="C31" s="12" t="s">
        <v>25</v>
      </c>
      <c r="D31" s="12" t="s">
        <v>73</v>
      </c>
      <c r="E31" s="11" t="s">
        <v>27</v>
      </c>
      <c r="F31" s="13" t="n">
        <v>27538</v>
      </c>
      <c r="G31" s="11" t="s">
        <v>28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s="14" customFormat="true" ht="12.75" hidden="false" customHeight="false" outlineLevel="0" collapsed="false">
      <c r="A32" s="11" t="s">
        <v>74</v>
      </c>
      <c r="B32" s="11" t="s">
        <v>75</v>
      </c>
      <c r="C32" s="12" t="s">
        <v>25</v>
      </c>
      <c r="D32" s="12" t="s">
        <v>76</v>
      </c>
      <c r="E32" s="11" t="s">
        <v>27</v>
      </c>
      <c r="F32" s="13" t="n">
        <v>1577847.45</v>
      </c>
      <c r="G32" s="11" t="s">
        <v>28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s="14" customFormat="true" ht="12.75" hidden="false" customHeight="false" outlineLevel="0" collapsed="false">
      <c r="A33" s="11" t="s">
        <v>77</v>
      </c>
      <c r="B33" s="11" t="s">
        <v>78</v>
      </c>
      <c r="C33" s="12" t="s">
        <v>25</v>
      </c>
      <c r="D33" s="12" t="s">
        <v>26</v>
      </c>
      <c r="E33" s="11" t="s">
        <v>27</v>
      </c>
      <c r="F33" s="13" t="n">
        <v>24671453.78</v>
      </c>
      <c r="G33" s="11" t="s">
        <v>28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s="14" customFormat="true" ht="12.75" hidden="false" customHeight="false" outlineLevel="0" collapsed="false">
      <c r="A34" s="11" t="s">
        <v>79</v>
      </c>
      <c r="B34" s="11" t="s">
        <v>80</v>
      </c>
      <c r="C34" s="12" t="s">
        <v>25</v>
      </c>
      <c r="D34" s="12" t="s">
        <v>81</v>
      </c>
      <c r="E34" s="11" t="s">
        <v>27</v>
      </c>
      <c r="F34" s="13" t="n">
        <v>81938</v>
      </c>
      <c r="G34" s="11" t="s">
        <v>28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s="14" customFormat="true" ht="12.75" hidden="false" customHeight="false" outlineLevel="0" collapsed="false">
      <c r="A35" s="11" t="s">
        <v>82</v>
      </c>
      <c r="B35" s="11" t="s">
        <v>83</v>
      </c>
      <c r="C35" s="12" t="s">
        <v>25</v>
      </c>
      <c r="D35" s="12" t="s">
        <v>84</v>
      </c>
      <c r="E35" s="11" t="s">
        <v>27</v>
      </c>
      <c r="F35" s="13" t="n">
        <v>1057427.67</v>
      </c>
      <c r="G35" s="11" t="s">
        <v>28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E36" s="15" t="s">
        <v>85</v>
      </c>
      <c r="F36" s="16" t="n">
        <f aca="false">SUM(F12:F35)</f>
        <v>30771081.15</v>
      </c>
    </row>
    <row r="38" customFormat="false" ht="12.75" hidden="false" customHeight="false" outlineLevel="0" collapsed="false">
      <c r="A38" s="6" t="s">
        <v>86</v>
      </c>
    </row>
    <row r="39" customFormat="false" ht="12.75" hidden="false" customHeight="false" outlineLevel="0" collapsed="false">
      <c r="A39" s="6" t="s">
        <v>87</v>
      </c>
    </row>
    <row r="40" customFormat="false" ht="12.75" hidden="false" customHeight="false" outlineLevel="0" collapsed="false">
      <c r="A40" s="6" t="s">
        <v>88</v>
      </c>
    </row>
    <row r="42" customFormat="false" ht="12.75" hidden="false" customHeight="false" outlineLevel="0" collapsed="false">
      <c r="B42" s="17" t="s">
        <v>89</v>
      </c>
    </row>
  </sheetData>
  <printOptions headings="false" gridLines="false" gridLinesSet="true" horizontalCentered="false" verticalCentered="false"/>
  <pageMargins left="0.3" right="0.708333333333333" top="0.290277777777778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7.49"/>
    <col collapsed="false" customWidth="true" hidden="false" outlineLevel="0" max="2" min="2" style="55" width="30.12"/>
    <col collapsed="false" customWidth="true" hidden="false" outlineLevel="0" max="3" min="3" style="55" width="4.36"/>
    <col collapsed="false" customWidth="false" hidden="false" outlineLevel="0" max="4" min="4" style="55" width="8.99"/>
    <col collapsed="false" customWidth="true" hidden="false" outlineLevel="0" max="5" min="5" style="55" width="11.49"/>
    <col collapsed="false" customWidth="true" hidden="false" outlineLevel="0" max="6" min="6" style="55" width="9.87"/>
    <col collapsed="false" customWidth="true" hidden="false" outlineLevel="0" max="7" min="7" style="55" width="13.25"/>
    <col collapsed="false" customWidth="true" hidden="false" outlineLevel="0" max="8" min="8" style="73" width="9.87"/>
    <col collapsed="false" customWidth="false" hidden="false" outlineLevel="0" max="18" min="9" style="58" width="8.99"/>
    <col collapsed="false" customWidth="false" hidden="false" outlineLevel="0" max="257" min="19" style="55" width="8.99"/>
  </cols>
  <sheetData>
    <row r="1" customFormat="false" ht="20.25" hidden="false" customHeight="false" outlineLevel="0" collapsed="false">
      <c r="A1" s="74" t="s">
        <v>978</v>
      </c>
    </row>
    <row r="2" customFormat="false" ht="12" hidden="false" customHeight="false" outlineLevel="0" collapsed="false">
      <c r="A2" s="59" t="s">
        <v>0</v>
      </c>
      <c r="B2" s="59"/>
      <c r="C2" s="56"/>
      <c r="D2" s="75" t="s">
        <v>979</v>
      </c>
      <c r="F2" s="57"/>
    </row>
    <row r="3" customFormat="false" ht="12" hidden="false" customHeight="false" outlineLevel="0" collapsed="false">
      <c r="A3" s="60" t="s">
        <v>1</v>
      </c>
      <c r="B3" s="60" t="s">
        <v>2</v>
      </c>
      <c r="C3" s="56"/>
      <c r="D3" s="56"/>
      <c r="F3" s="57"/>
    </row>
    <row r="4" customFormat="false" ht="12" hidden="false" customHeight="false" outlineLevel="0" collapsed="false">
      <c r="A4" s="60" t="s">
        <v>3</v>
      </c>
      <c r="B4" s="60" t="s">
        <v>4</v>
      </c>
      <c r="C4" s="56"/>
      <c r="D4" s="56"/>
      <c r="F4" s="57"/>
    </row>
    <row r="5" customFormat="false" ht="12" hidden="false" customHeight="false" outlineLevel="0" collapsed="false">
      <c r="A5" s="60" t="s">
        <v>5</v>
      </c>
      <c r="B5" s="60" t="s">
        <v>6</v>
      </c>
      <c r="C5" s="56"/>
      <c r="D5" s="56"/>
      <c r="F5" s="57"/>
    </row>
    <row r="6" customFormat="false" ht="12" hidden="false" customHeight="false" outlineLevel="0" collapsed="false">
      <c r="A6" s="60" t="s">
        <v>7</v>
      </c>
      <c r="B6" s="60" t="s">
        <v>8</v>
      </c>
      <c r="C6" s="56"/>
      <c r="D6" s="56"/>
      <c r="F6" s="57"/>
    </row>
    <row r="7" customFormat="false" ht="12" hidden="false" customHeight="false" outlineLevel="0" collapsed="false">
      <c r="A7" s="60" t="s">
        <v>9</v>
      </c>
      <c r="B7" s="60" t="s">
        <v>10</v>
      </c>
      <c r="C7" s="56"/>
      <c r="D7" s="56"/>
      <c r="F7" s="57"/>
    </row>
    <row r="8" customFormat="false" ht="12" hidden="false" customHeight="false" outlineLevel="0" collapsed="false">
      <c r="A8" s="60" t="s">
        <v>11</v>
      </c>
      <c r="B8" s="60" t="s">
        <v>12</v>
      </c>
      <c r="C8" s="56"/>
      <c r="D8" s="56"/>
      <c r="F8" s="57"/>
    </row>
    <row r="9" customFormat="false" ht="12" hidden="false" customHeight="false" outlineLevel="0" collapsed="false">
      <c r="A9" s="60" t="s">
        <v>13</v>
      </c>
      <c r="B9" s="60" t="s">
        <v>14</v>
      </c>
      <c r="C9" s="56"/>
      <c r="D9" s="56"/>
      <c r="F9" s="57"/>
    </row>
    <row r="10" customFormat="false" ht="12" hidden="false" customHeight="false" outlineLevel="0" collapsed="false">
      <c r="A10" s="60" t="s">
        <v>15</v>
      </c>
      <c r="B10" s="60" t="s">
        <v>14</v>
      </c>
      <c r="C10" s="56"/>
      <c r="D10" s="56"/>
      <c r="F10" s="57"/>
    </row>
    <row r="11" customFormat="false" ht="24.75" hidden="false" customHeight="true" outlineLevel="0" collapsed="false">
      <c r="A11" s="60"/>
      <c r="B11" s="60"/>
      <c r="C11" s="56"/>
      <c r="D11" s="56"/>
      <c r="F11" s="57"/>
    </row>
    <row r="12" s="64" customFormat="true" ht="27" hidden="false" customHeight="false" outlineLevel="0" collapsed="false">
      <c r="A12" s="61" t="s">
        <v>16</v>
      </c>
      <c r="B12" s="61" t="s">
        <v>17</v>
      </c>
      <c r="C12" s="76" t="s">
        <v>18</v>
      </c>
      <c r="D12" s="61" t="s">
        <v>19</v>
      </c>
      <c r="E12" s="61" t="s">
        <v>20</v>
      </c>
      <c r="F12" s="62" t="s">
        <v>21</v>
      </c>
      <c r="G12" s="77" t="s">
        <v>90</v>
      </c>
      <c r="H12" s="78" t="s">
        <v>22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s="68" customFormat="true" ht="12" hidden="false" customHeight="false" outlineLevel="0" collapsed="false">
      <c r="A13" s="65" t="s">
        <v>980</v>
      </c>
      <c r="B13" s="79" t="s">
        <v>981</v>
      </c>
      <c r="C13" s="66" t="s">
        <v>727</v>
      </c>
      <c r="D13" s="66" t="s">
        <v>982</v>
      </c>
      <c r="E13" s="65" t="s">
        <v>983</v>
      </c>
      <c r="F13" s="69" t="n">
        <v>37800</v>
      </c>
      <c r="G13" s="68" t="s">
        <v>984</v>
      </c>
      <c r="H13" s="80" t="s">
        <v>28</v>
      </c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s="68" customFormat="true" ht="12" hidden="false" customHeight="false" outlineLevel="0" collapsed="false">
      <c r="A14" s="65" t="s">
        <v>985</v>
      </c>
      <c r="B14" s="79" t="s">
        <v>986</v>
      </c>
      <c r="C14" s="66" t="s">
        <v>727</v>
      </c>
      <c r="D14" s="66" t="s">
        <v>982</v>
      </c>
      <c r="E14" s="65" t="s">
        <v>987</v>
      </c>
      <c r="F14" s="69" t="n">
        <v>35640</v>
      </c>
      <c r="G14" s="68" t="s">
        <v>984</v>
      </c>
      <c r="H14" s="80" t="s">
        <v>28</v>
      </c>
      <c r="I14" s="58"/>
      <c r="J14" s="58"/>
      <c r="K14" s="58"/>
      <c r="L14" s="58"/>
      <c r="M14" s="58"/>
      <c r="N14" s="58"/>
      <c r="O14" s="58"/>
      <c r="P14" s="58"/>
      <c r="Q14" s="58"/>
      <c r="R14" s="58"/>
    </row>
    <row r="15" s="68" customFormat="true" ht="12" hidden="false" customHeight="false" outlineLevel="0" collapsed="false">
      <c r="A15" s="65" t="s">
        <v>988</v>
      </c>
      <c r="B15" s="79" t="s">
        <v>989</v>
      </c>
      <c r="C15" s="66" t="s">
        <v>727</v>
      </c>
      <c r="D15" s="66" t="s">
        <v>982</v>
      </c>
      <c r="E15" s="65" t="s">
        <v>990</v>
      </c>
      <c r="F15" s="69" t="n">
        <v>109080</v>
      </c>
      <c r="G15" s="68" t="s">
        <v>984</v>
      </c>
      <c r="H15" s="80" t="s">
        <v>28</v>
      </c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s="68" customFormat="true" ht="36" hidden="false" customHeight="false" outlineLevel="0" collapsed="false">
      <c r="A16" s="65" t="s">
        <v>991</v>
      </c>
      <c r="B16" s="79" t="s">
        <v>992</v>
      </c>
      <c r="C16" s="66" t="s">
        <v>727</v>
      </c>
      <c r="D16" s="66" t="s">
        <v>993</v>
      </c>
      <c r="E16" s="65" t="s">
        <v>994</v>
      </c>
      <c r="F16" s="69" t="n">
        <v>116640</v>
      </c>
      <c r="G16" s="68" t="s">
        <v>984</v>
      </c>
      <c r="H16" s="80" t="s">
        <v>28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68" customFormat="true" ht="36" hidden="false" customHeight="false" outlineLevel="0" collapsed="false">
      <c r="A17" s="65" t="s">
        <v>995</v>
      </c>
      <c r="B17" s="79" t="s">
        <v>992</v>
      </c>
      <c r="C17" s="66" t="s">
        <v>727</v>
      </c>
      <c r="D17" s="66" t="s">
        <v>993</v>
      </c>
      <c r="E17" s="65" t="s">
        <v>996</v>
      </c>
      <c r="F17" s="69" t="n">
        <v>116640</v>
      </c>
      <c r="G17" s="68" t="s">
        <v>984</v>
      </c>
      <c r="H17" s="80" t="s">
        <v>28</v>
      </c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s="68" customFormat="true" ht="36" hidden="false" customHeight="false" outlineLevel="0" collapsed="false">
      <c r="A18" s="65" t="s">
        <v>997</v>
      </c>
      <c r="B18" s="79" t="s">
        <v>992</v>
      </c>
      <c r="C18" s="66" t="s">
        <v>727</v>
      </c>
      <c r="D18" s="66" t="s">
        <v>993</v>
      </c>
      <c r="E18" s="65" t="s">
        <v>998</v>
      </c>
      <c r="F18" s="69" t="n">
        <v>116640</v>
      </c>
      <c r="G18" s="68" t="s">
        <v>984</v>
      </c>
      <c r="H18" s="80" t="s">
        <v>28</v>
      </c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s="68" customFormat="true" ht="36" hidden="false" customHeight="false" outlineLevel="0" collapsed="false">
      <c r="A19" s="65" t="s">
        <v>999</v>
      </c>
      <c r="B19" s="79" t="s">
        <v>992</v>
      </c>
      <c r="C19" s="66" t="s">
        <v>727</v>
      </c>
      <c r="D19" s="66" t="s">
        <v>993</v>
      </c>
      <c r="E19" s="65" t="s">
        <v>1000</v>
      </c>
      <c r="F19" s="69" t="n">
        <v>116640</v>
      </c>
      <c r="G19" s="68" t="s">
        <v>984</v>
      </c>
      <c r="H19" s="80" t="s">
        <v>28</v>
      </c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68" customFormat="true" ht="36" hidden="false" customHeight="false" outlineLevel="0" collapsed="false">
      <c r="A20" s="65" t="s">
        <v>1001</v>
      </c>
      <c r="B20" s="79" t="s">
        <v>992</v>
      </c>
      <c r="C20" s="66" t="s">
        <v>727</v>
      </c>
      <c r="D20" s="66" t="s">
        <v>993</v>
      </c>
      <c r="E20" s="65" t="s">
        <v>1002</v>
      </c>
      <c r="F20" s="69" t="n">
        <v>116640</v>
      </c>
      <c r="G20" s="68" t="s">
        <v>984</v>
      </c>
      <c r="H20" s="80" t="s">
        <v>28</v>
      </c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68" customFormat="true" ht="36" hidden="false" customHeight="false" outlineLevel="0" collapsed="false">
      <c r="A21" s="65" t="s">
        <v>1003</v>
      </c>
      <c r="B21" s="79" t="s">
        <v>992</v>
      </c>
      <c r="C21" s="66" t="s">
        <v>727</v>
      </c>
      <c r="D21" s="66" t="s">
        <v>993</v>
      </c>
      <c r="E21" s="65" t="s">
        <v>1004</v>
      </c>
      <c r="F21" s="69" t="n">
        <v>116640</v>
      </c>
      <c r="G21" s="68" t="s">
        <v>984</v>
      </c>
      <c r="H21" s="80" t="s">
        <v>28</v>
      </c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68" customFormat="true" ht="12" hidden="false" customHeight="false" outlineLevel="0" collapsed="false">
      <c r="A22" s="65" t="s">
        <v>1005</v>
      </c>
      <c r="B22" s="79" t="s">
        <v>1006</v>
      </c>
      <c r="C22" s="66" t="s">
        <v>727</v>
      </c>
      <c r="D22" s="66" t="s">
        <v>1007</v>
      </c>
      <c r="E22" s="65" t="s">
        <v>1008</v>
      </c>
      <c r="F22" s="69" t="n">
        <v>32364</v>
      </c>
      <c r="G22" s="68" t="s">
        <v>984</v>
      </c>
      <c r="H22" s="80" t="s">
        <v>28</v>
      </c>
      <c r="I22" s="58"/>
      <c r="J22" s="58"/>
      <c r="K22" s="58"/>
      <c r="L22" s="58"/>
      <c r="M22" s="58"/>
      <c r="N22" s="58"/>
      <c r="O22" s="58"/>
      <c r="P22" s="58"/>
      <c r="Q22" s="58"/>
      <c r="R22" s="58"/>
    </row>
    <row r="23" s="68" customFormat="true" ht="12" hidden="false" customHeight="false" outlineLevel="0" collapsed="false">
      <c r="A23" s="65" t="s">
        <v>1009</v>
      </c>
      <c r="B23" s="79" t="s">
        <v>1006</v>
      </c>
      <c r="C23" s="66" t="s">
        <v>727</v>
      </c>
      <c r="D23" s="66" t="s">
        <v>1007</v>
      </c>
      <c r="E23" s="65" t="s">
        <v>1010</v>
      </c>
      <c r="F23" s="69" t="n">
        <v>32364</v>
      </c>
      <c r="G23" s="68" t="s">
        <v>984</v>
      </c>
      <c r="H23" s="80" t="s">
        <v>28</v>
      </c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s="68" customFormat="true" ht="12" hidden="false" customHeight="false" outlineLevel="0" collapsed="false">
      <c r="A24" s="65" t="s">
        <v>1011</v>
      </c>
      <c r="B24" s="79" t="s">
        <v>1006</v>
      </c>
      <c r="C24" s="66" t="s">
        <v>727</v>
      </c>
      <c r="D24" s="66" t="s">
        <v>1007</v>
      </c>
      <c r="E24" s="65" t="s">
        <v>1012</v>
      </c>
      <c r="F24" s="69" t="n">
        <v>32364</v>
      </c>
      <c r="G24" s="68" t="s">
        <v>984</v>
      </c>
      <c r="H24" s="80" t="s">
        <v>28</v>
      </c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s="68" customFormat="true" ht="24" hidden="false" customHeight="false" outlineLevel="0" collapsed="false">
      <c r="A25" s="65" t="s">
        <v>1013</v>
      </c>
      <c r="B25" s="79" t="s">
        <v>1014</v>
      </c>
      <c r="C25" s="66" t="s">
        <v>727</v>
      </c>
      <c r="D25" s="66" t="s">
        <v>1007</v>
      </c>
      <c r="E25" s="65" t="s">
        <v>1015</v>
      </c>
      <c r="F25" s="69" t="n">
        <v>324027.6</v>
      </c>
      <c r="G25" s="68" t="s">
        <v>984</v>
      </c>
      <c r="H25" s="80" t="s">
        <v>28</v>
      </c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68" customFormat="true" ht="12" hidden="false" customHeight="false" outlineLevel="0" collapsed="false">
      <c r="A26" s="65" t="s">
        <v>1016</v>
      </c>
      <c r="B26" s="79" t="s">
        <v>1017</v>
      </c>
      <c r="C26" s="66" t="s">
        <v>727</v>
      </c>
      <c r="D26" s="66" t="s">
        <v>1018</v>
      </c>
      <c r="E26" s="65" t="s">
        <v>1019</v>
      </c>
      <c r="F26" s="69" t="n">
        <v>43420.32</v>
      </c>
      <c r="G26" s="68" t="s">
        <v>984</v>
      </c>
      <c r="H26" s="80" t="s">
        <v>28</v>
      </c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s="68" customFormat="true" ht="12" hidden="false" customHeight="false" outlineLevel="0" collapsed="false">
      <c r="A27" s="65" t="s">
        <v>1020</v>
      </c>
      <c r="B27" s="79" t="s">
        <v>1021</v>
      </c>
      <c r="C27" s="66" t="s">
        <v>727</v>
      </c>
      <c r="D27" s="66" t="s">
        <v>1018</v>
      </c>
      <c r="E27" s="65" t="s">
        <v>1022</v>
      </c>
      <c r="F27" s="69" t="n">
        <v>29991.6</v>
      </c>
      <c r="G27" s="68" t="s">
        <v>984</v>
      </c>
      <c r="H27" s="80" t="s">
        <v>28</v>
      </c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68" customFormat="true" ht="12" hidden="false" customHeight="false" outlineLevel="0" collapsed="false">
      <c r="A28" s="65" t="s">
        <v>1023</v>
      </c>
      <c r="B28" s="79" t="s">
        <v>1021</v>
      </c>
      <c r="C28" s="66" t="s">
        <v>727</v>
      </c>
      <c r="D28" s="66" t="s">
        <v>1018</v>
      </c>
      <c r="E28" s="65" t="s">
        <v>1024</v>
      </c>
      <c r="F28" s="69" t="n">
        <v>29991.6</v>
      </c>
      <c r="G28" s="68" t="s">
        <v>984</v>
      </c>
      <c r="H28" s="80" t="s">
        <v>28</v>
      </c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68" customFormat="true" ht="12" hidden="false" customHeight="false" outlineLevel="0" collapsed="false">
      <c r="A29" s="65" t="s">
        <v>1025</v>
      </c>
      <c r="B29" s="79" t="s">
        <v>1021</v>
      </c>
      <c r="C29" s="66" t="s">
        <v>727</v>
      </c>
      <c r="D29" s="66" t="s">
        <v>1018</v>
      </c>
      <c r="E29" s="65" t="s">
        <v>1026</v>
      </c>
      <c r="F29" s="69" t="n">
        <v>29991.6</v>
      </c>
      <c r="G29" s="68" t="s">
        <v>984</v>
      </c>
      <c r="H29" s="80" t="s">
        <v>28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s="68" customFormat="true" ht="12" hidden="false" customHeight="false" outlineLevel="0" collapsed="false">
      <c r="A30" s="65" t="s">
        <v>1027</v>
      </c>
      <c r="B30" s="79" t="s">
        <v>1021</v>
      </c>
      <c r="C30" s="66" t="s">
        <v>727</v>
      </c>
      <c r="D30" s="66" t="s">
        <v>1018</v>
      </c>
      <c r="E30" s="65" t="s">
        <v>1028</v>
      </c>
      <c r="F30" s="69" t="n">
        <v>29991.6</v>
      </c>
      <c r="G30" s="68" t="s">
        <v>984</v>
      </c>
      <c r="H30" s="80" t="s">
        <v>28</v>
      </c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s="68" customFormat="true" ht="12" hidden="false" customHeight="false" outlineLevel="0" collapsed="false">
      <c r="A31" s="65" t="s">
        <v>1029</v>
      </c>
      <c r="B31" s="79" t="s">
        <v>1021</v>
      </c>
      <c r="C31" s="66" t="s">
        <v>727</v>
      </c>
      <c r="D31" s="66" t="s">
        <v>1018</v>
      </c>
      <c r="E31" s="65" t="s">
        <v>1030</v>
      </c>
      <c r="F31" s="69" t="n">
        <v>29991.6</v>
      </c>
      <c r="G31" s="68" t="s">
        <v>984</v>
      </c>
      <c r="H31" s="80" t="s">
        <v>28</v>
      </c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s="68" customFormat="true" ht="36" hidden="false" customHeight="false" outlineLevel="0" collapsed="false">
      <c r="A32" s="65" t="s">
        <v>1031</v>
      </c>
      <c r="B32" s="79" t="s">
        <v>1032</v>
      </c>
      <c r="C32" s="66" t="s">
        <v>727</v>
      </c>
      <c r="D32" s="66" t="s">
        <v>1018</v>
      </c>
      <c r="E32" s="65" t="s">
        <v>1033</v>
      </c>
      <c r="F32" s="69" t="n">
        <v>22420.8</v>
      </c>
      <c r="G32" s="68" t="s">
        <v>984</v>
      </c>
      <c r="H32" s="80" t="s">
        <v>28</v>
      </c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12" hidden="false" customHeight="false" outlineLevel="0" collapsed="false">
      <c r="A33" s="65" t="s">
        <v>1034</v>
      </c>
      <c r="B33" s="79" t="s">
        <v>1035</v>
      </c>
      <c r="C33" s="66" t="s">
        <v>727</v>
      </c>
      <c r="D33" s="66" t="s">
        <v>1036</v>
      </c>
      <c r="E33" s="65" t="s">
        <v>1037</v>
      </c>
      <c r="F33" s="69" t="n">
        <v>140305.8</v>
      </c>
      <c r="G33" s="81" t="s">
        <v>1038</v>
      </c>
      <c r="H33" s="80" t="s">
        <v>28</v>
      </c>
    </row>
    <row r="34" customFormat="false" ht="24" hidden="false" customHeight="false" outlineLevel="0" collapsed="false">
      <c r="A34" s="65" t="s">
        <v>1039</v>
      </c>
      <c r="B34" s="79" t="s">
        <v>1040</v>
      </c>
      <c r="C34" s="66" t="s">
        <v>727</v>
      </c>
      <c r="D34" s="66" t="s">
        <v>1041</v>
      </c>
      <c r="E34" s="65" t="s">
        <v>1042</v>
      </c>
      <c r="F34" s="69" t="n">
        <v>919080</v>
      </c>
      <c r="G34" s="81" t="s">
        <v>1038</v>
      </c>
      <c r="H34" s="80" t="s">
        <v>1043</v>
      </c>
    </row>
    <row r="35" customFormat="false" ht="12" hidden="false" customHeight="false" outlineLevel="0" collapsed="false">
      <c r="A35" s="65" t="s">
        <v>1044</v>
      </c>
      <c r="B35" s="79" t="s">
        <v>1045</v>
      </c>
      <c r="C35" s="66" t="s">
        <v>727</v>
      </c>
      <c r="D35" s="66" t="s">
        <v>1046</v>
      </c>
      <c r="E35" s="65" t="s">
        <v>1047</v>
      </c>
      <c r="F35" s="69" t="n">
        <v>86313.6</v>
      </c>
      <c r="G35" s="81" t="s">
        <v>1048</v>
      </c>
      <c r="H35" s="80" t="s">
        <v>28</v>
      </c>
    </row>
    <row r="36" customFormat="false" ht="12" hidden="false" customHeight="false" outlineLevel="0" collapsed="false">
      <c r="A36" s="65" t="s">
        <v>1049</v>
      </c>
      <c r="B36" s="79" t="s">
        <v>1045</v>
      </c>
      <c r="C36" s="66" t="s">
        <v>727</v>
      </c>
      <c r="D36" s="66" t="s">
        <v>1046</v>
      </c>
      <c r="E36" s="65" t="s">
        <v>1050</v>
      </c>
      <c r="F36" s="69" t="n">
        <v>86313.6</v>
      </c>
      <c r="G36" s="81" t="s">
        <v>1048</v>
      </c>
      <c r="H36" s="80" t="s">
        <v>28</v>
      </c>
    </row>
    <row r="37" customFormat="false" ht="12" hidden="false" customHeight="false" outlineLevel="0" collapsed="false">
      <c r="A37" s="65" t="s">
        <v>1051</v>
      </c>
      <c r="B37" s="79" t="s">
        <v>1052</v>
      </c>
      <c r="C37" s="66" t="s">
        <v>727</v>
      </c>
      <c r="D37" s="66" t="s">
        <v>1046</v>
      </c>
      <c r="E37" s="65" t="s">
        <v>1053</v>
      </c>
      <c r="F37" s="69" t="n">
        <v>86238</v>
      </c>
      <c r="G37" s="81" t="s">
        <v>1048</v>
      </c>
      <c r="H37" s="80" t="s">
        <v>28</v>
      </c>
    </row>
    <row r="38" customFormat="false" ht="12" hidden="false" customHeight="false" outlineLevel="0" collapsed="false">
      <c r="A38" s="65" t="s">
        <v>1054</v>
      </c>
      <c r="B38" s="79" t="s">
        <v>1055</v>
      </c>
      <c r="C38" s="66" t="s">
        <v>727</v>
      </c>
      <c r="D38" s="66" t="s">
        <v>1046</v>
      </c>
      <c r="E38" s="65" t="s">
        <v>1056</v>
      </c>
      <c r="F38" s="69" t="n">
        <v>86238</v>
      </c>
      <c r="G38" s="81" t="s">
        <v>1048</v>
      </c>
      <c r="H38" s="80" t="s">
        <v>28</v>
      </c>
    </row>
    <row r="39" customFormat="false" ht="24" hidden="false" customHeight="false" outlineLevel="0" collapsed="false">
      <c r="A39" s="65" t="s">
        <v>1057</v>
      </c>
      <c r="B39" s="79" t="s">
        <v>1058</v>
      </c>
      <c r="C39" s="66" t="s">
        <v>727</v>
      </c>
      <c r="D39" s="66" t="s">
        <v>1059</v>
      </c>
      <c r="E39" s="65" t="s">
        <v>1060</v>
      </c>
      <c r="F39" s="69" t="n">
        <v>300922.02</v>
      </c>
      <c r="G39" s="81" t="s">
        <v>1048</v>
      </c>
      <c r="H39" s="80" t="s">
        <v>28</v>
      </c>
    </row>
    <row r="40" customFormat="false" ht="12" hidden="false" customHeight="false" outlineLevel="0" collapsed="false">
      <c r="A40" s="65" t="s">
        <v>1061</v>
      </c>
      <c r="B40" s="79" t="s">
        <v>1062</v>
      </c>
      <c r="C40" s="66" t="s">
        <v>727</v>
      </c>
      <c r="D40" s="66" t="s">
        <v>1063</v>
      </c>
      <c r="E40" s="65" t="s">
        <v>1064</v>
      </c>
      <c r="F40" s="69" t="n">
        <v>79995.6</v>
      </c>
      <c r="G40" s="81" t="s">
        <v>1048</v>
      </c>
      <c r="H40" s="80" t="s">
        <v>28</v>
      </c>
    </row>
    <row r="41" customFormat="false" ht="24" hidden="false" customHeight="false" outlineLevel="0" collapsed="false">
      <c r="A41" s="65" t="s">
        <v>1065</v>
      </c>
      <c r="B41" s="79" t="s">
        <v>1066</v>
      </c>
      <c r="C41" s="66" t="s">
        <v>727</v>
      </c>
      <c r="D41" s="66" t="s">
        <v>1067</v>
      </c>
      <c r="E41" s="65" t="s">
        <v>1068</v>
      </c>
      <c r="F41" s="69" t="n">
        <v>301860</v>
      </c>
      <c r="G41" s="81" t="s">
        <v>1048</v>
      </c>
      <c r="H41" s="80" t="s">
        <v>28</v>
      </c>
    </row>
    <row r="42" customFormat="false" ht="12" hidden="false" customHeight="false" outlineLevel="0" collapsed="false">
      <c r="A42" s="65" t="s">
        <v>1069</v>
      </c>
      <c r="B42" s="79" t="s">
        <v>1070</v>
      </c>
      <c r="C42" s="66" t="s">
        <v>727</v>
      </c>
      <c r="D42" s="66" t="s">
        <v>1067</v>
      </c>
      <c r="E42" s="65" t="s">
        <v>1071</v>
      </c>
      <c r="F42" s="69" t="n">
        <v>751680</v>
      </c>
      <c r="G42" s="81" t="s">
        <v>1048</v>
      </c>
      <c r="H42" s="80" t="s">
        <v>28</v>
      </c>
    </row>
    <row r="43" customFormat="false" ht="24" hidden="false" customHeight="false" outlineLevel="0" collapsed="false">
      <c r="A43" s="65" t="s">
        <v>1072</v>
      </c>
      <c r="B43" s="79" t="s">
        <v>1073</v>
      </c>
      <c r="C43" s="66" t="s">
        <v>727</v>
      </c>
      <c r="D43" s="66" t="s">
        <v>1067</v>
      </c>
      <c r="E43" s="65" t="s">
        <v>1074</v>
      </c>
      <c r="F43" s="69" t="n">
        <v>284500</v>
      </c>
      <c r="G43" s="81" t="s">
        <v>1048</v>
      </c>
      <c r="H43" s="80" t="s">
        <v>28</v>
      </c>
    </row>
    <row r="44" customFormat="false" ht="24" hidden="false" customHeight="false" outlineLevel="0" collapsed="false">
      <c r="A44" s="65" t="s">
        <v>1075</v>
      </c>
      <c r="B44" s="79" t="s">
        <v>1076</v>
      </c>
      <c r="C44" s="66" t="s">
        <v>727</v>
      </c>
      <c r="D44" s="66" t="s">
        <v>1067</v>
      </c>
      <c r="E44" s="65" t="s">
        <v>1077</v>
      </c>
      <c r="F44" s="69" t="n">
        <v>375000</v>
      </c>
      <c r="G44" s="81" t="s">
        <v>1048</v>
      </c>
      <c r="H44" s="80" t="s">
        <v>28</v>
      </c>
    </row>
    <row r="45" customFormat="false" ht="12" hidden="false" customHeight="false" outlineLevel="0" collapsed="false">
      <c r="A45" s="65" t="s">
        <v>1078</v>
      </c>
      <c r="B45" s="79" t="s">
        <v>1079</v>
      </c>
      <c r="C45" s="66" t="s">
        <v>727</v>
      </c>
      <c r="D45" s="66" t="s">
        <v>1080</v>
      </c>
      <c r="E45" s="65" t="s">
        <v>1081</v>
      </c>
      <c r="F45" s="69" t="n">
        <v>55620</v>
      </c>
      <c r="G45" s="81" t="s">
        <v>1048</v>
      </c>
      <c r="H45" s="80" t="s">
        <v>28</v>
      </c>
    </row>
    <row r="46" customFormat="false" ht="12" hidden="false" customHeight="false" outlineLevel="0" collapsed="false">
      <c r="A46" s="65" t="s">
        <v>1082</v>
      </c>
      <c r="B46" s="79" t="s">
        <v>1079</v>
      </c>
      <c r="C46" s="66" t="s">
        <v>727</v>
      </c>
      <c r="D46" s="66" t="s">
        <v>1080</v>
      </c>
      <c r="E46" s="65" t="s">
        <v>1083</v>
      </c>
      <c r="F46" s="69" t="n">
        <v>55620</v>
      </c>
      <c r="G46" s="81" t="s">
        <v>1048</v>
      </c>
      <c r="H46" s="80" t="s">
        <v>28</v>
      </c>
    </row>
    <row r="47" customFormat="false" ht="24" hidden="false" customHeight="false" outlineLevel="0" collapsed="false">
      <c r="A47" s="65" t="s">
        <v>1084</v>
      </c>
      <c r="B47" s="79" t="s">
        <v>1085</v>
      </c>
      <c r="C47" s="66" t="s">
        <v>727</v>
      </c>
      <c r="D47" s="66" t="s">
        <v>1086</v>
      </c>
      <c r="E47" s="65" t="s">
        <v>1087</v>
      </c>
      <c r="F47" s="69" t="n">
        <v>285120</v>
      </c>
      <c r="G47" s="81" t="s">
        <v>1048</v>
      </c>
      <c r="H47" s="80" t="s">
        <v>1043</v>
      </c>
    </row>
    <row r="48" customFormat="false" ht="12" hidden="false" customHeight="false" outlineLevel="0" collapsed="false">
      <c r="A48" s="65" t="s">
        <v>1088</v>
      </c>
      <c r="B48" s="79" t="s">
        <v>1089</v>
      </c>
      <c r="C48" s="66" t="s">
        <v>727</v>
      </c>
      <c r="D48" s="66" t="s">
        <v>1090</v>
      </c>
      <c r="E48" s="65" t="s">
        <v>1091</v>
      </c>
      <c r="F48" s="69" t="n">
        <v>209493</v>
      </c>
      <c r="G48" s="81" t="s">
        <v>1048</v>
      </c>
      <c r="H48" s="80" t="s">
        <v>1043</v>
      </c>
    </row>
    <row r="49" customFormat="false" ht="12" hidden="false" customHeight="false" outlineLevel="0" collapsed="false">
      <c r="E49" s="72" t="s">
        <v>85</v>
      </c>
      <c r="F49" s="70" t="n">
        <f aca="false">SUM(F13:F48)</f>
        <v>5623578.34</v>
      </c>
    </row>
    <row r="50" customFormat="false" ht="12" hidden="false" customHeight="false" outlineLevel="0" collapsed="false">
      <c r="B50" s="71" t="s">
        <v>754</v>
      </c>
    </row>
  </sheetData>
  <printOptions headings="false" gridLines="false" gridLinesSet="true" horizontalCentered="false" verticalCentered="false"/>
  <pageMargins left="0.196527777777778" right="0.196527777777778" top="0.196527777777778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5"/>
  <sheetViews>
    <sheetView showFormulas="false" showGridLines="true" showRowColHeaders="true" showZeros="true" rightToLeft="false" tabSelected="false" showOutlineSymbols="true" defaultGridColor="true" view="normal" topLeftCell="A731" colorId="64" zoomScale="100" zoomScaleNormal="100" zoomScalePageLayoutView="100" workbookViewId="0">
      <selection pane="topLeft" activeCell="A1" activeCellId="0" sqref="A1:H7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6.87"/>
    <col collapsed="false" customWidth="true" hidden="false" outlineLevel="0" max="3" min="3" style="2" width="6.25"/>
    <col collapsed="false" customWidth="true" hidden="false" outlineLevel="0" max="4" min="4" style="2" width="4.62"/>
    <col collapsed="false" customWidth="true" hidden="false" outlineLevel="0" max="5" min="5" style="2" width="10.62"/>
    <col collapsed="false" customWidth="true" hidden="false" outlineLevel="0" max="6" min="6" style="1" width="12.12"/>
    <col collapsed="false" customWidth="true" hidden="false" outlineLevel="0" max="7" min="7" style="3" width="11.12"/>
    <col collapsed="false" customWidth="true" hidden="false" outlineLevel="0" max="8" min="8" style="1" width="3.75"/>
    <col collapsed="false" customWidth="false" hidden="false" outlineLevel="0" max="20" min="9" style="4" width="8.99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 t="s">
        <v>2</v>
      </c>
    </row>
    <row r="3" customFormat="false" ht="12.75" hidden="false" customHeight="false" outlineLevel="0" collapsed="false">
      <c r="A3" s="6" t="s">
        <v>3</v>
      </c>
      <c r="B3" s="6" t="s">
        <v>4</v>
      </c>
    </row>
    <row r="4" customFormat="false" ht="12.75" hidden="false" customHeight="false" outlineLevel="0" collapsed="false">
      <c r="A4" s="6" t="s">
        <v>5</v>
      </c>
      <c r="B4" s="6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</row>
    <row r="6" customFormat="false" ht="12.75" hidden="false" customHeight="false" outlineLevel="0" collapsed="false">
      <c r="A6" s="6" t="s">
        <v>9</v>
      </c>
      <c r="B6" s="6" t="s">
        <v>10</v>
      </c>
    </row>
    <row r="7" customFormat="false" ht="12.75" hidden="false" customHeight="false" outlineLevel="0" collapsed="false">
      <c r="A7" s="6" t="s">
        <v>11</v>
      </c>
      <c r="B7" s="6" t="s">
        <v>12</v>
      </c>
    </row>
    <row r="8" customFormat="false" ht="12.75" hidden="false" customHeight="false" outlineLevel="0" collapsed="false">
      <c r="A8" s="6" t="s">
        <v>13</v>
      </c>
      <c r="B8" s="6" t="s">
        <v>14</v>
      </c>
    </row>
    <row r="9" customFormat="false" ht="12.75" hidden="false" customHeight="false" outlineLevel="0" collapsed="false">
      <c r="A9" s="6" t="s">
        <v>15</v>
      </c>
      <c r="B9" s="6" t="s">
        <v>14</v>
      </c>
    </row>
    <row r="10" customFormat="false" ht="48.75" hidden="false" customHeight="true" outlineLevel="0" collapsed="false">
      <c r="A10" s="6"/>
      <c r="B10" s="6"/>
    </row>
    <row r="11" s="10" customFormat="true" ht="76.5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724</v>
      </c>
      <c r="E11" s="7" t="s">
        <v>19</v>
      </c>
      <c r="F11" s="7" t="s">
        <v>20</v>
      </c>
      <c r="G11" s="8" t="s">
        <v>21</v>
      </c>
      <c r="H11" s="7" t="s">
        <v>22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4" customFormat="true" ht="12.75" hidden="false" customHeight="false" outlineLevel="0" collapsed="false">
      <c r="A12" s="11" t="s">
        <v>1092</v>
      </c>
      <c r="B12" s="11" t="s">
        <v>1093</v>
      </c>
      <c r="C12" s="12" t="s">
        <v>727</v>
      </c>
      <c r="D12" s="12" t="s">
        <v>728</v>
      </c>
      <c r="E12" s="12" t="s">
        <v>1094</v>
      </c>
      <c r="F12" s="11" t="s">
        <v>27</v>
      </c>
      <c r="G12" s="13" t="n">
        <v>7259.79</v>
      </c>
      <c r="H12" s="11" t="s">
        <v>28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14" customFormat="true" ht="12.75" hidden="false" customHeight="false" outlineLevel="0" collapsed="false">
      <c r="A13" s="11" t="s">
        <v>1095</v>
      </c>
      <c r="B13" s="11" t="s">
        <v>1096</v>
      </c>
      <c r="C13" s="12" t="s">
        <v>727</v>
      </c>
      <c r="D13" s="12" t="s">
        <v>728</v>
      </c>
      <c r="E13" s="12" t="s">
        <v>1097</v>
      </c>
      <c r="F13" s="11" t="s">
        <v>27</v>
      </c>
      <c r="G13" s="13" t="n">
        <v>17786.58</v>
      </c>
      <c r="H13" s="11" t="s">
        <v>28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s="14" customFormat="true" ht="12.75" hidden="false" customHeight="false" outlineLevel="0" collapsed="false">
      <c r="A14" s="11" t="s">
        <v>1098</v>
      </c>
      <c r="B14" s="11" t="s">
        <v>1096</v>
      </c>
      <c r="C14" s="12" t="s">
        <v>727</v>
      </c>
      <c r="D14" s="12" t="s">
        <v>728</v>
      </c>
      <c r="E14" s="12" t="s">
        <v>1099</v>
      </c>
      <c r="F14" s="11" t="s">
        <v>27</v>
      </c>
      <c r="G14" s="13" t="n">
        <v>17198.1</v>
      </c>
      <c r="H14" s="11" t="s">
        <v>28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s="14" customFormat="true" ht="12.75" hidden="false" customHeight="false" outlineLevel="0" collapsed="false">
      <c r="A15" s="11" t="s">
        <v>1100</v>
      </c>
      <c r="B15" s="11" t="s">
        <v>1101</v>
      </c>
      <c r="C15" s="12" t="s">
        <v>727</v>
      </c>
      <c r="D15" s="12" t="s">
        <v>728</v>
      </c>
      <c r="E15" s="12" t="s">
        <v>1094</v>
      </c>
      <c r="F15" s="11" t="s">
        <v>27</v>
      </c>
      <c r="G15" s="13" t="n">
        <v>7046.73</v>
      </c>
      <c r="H15" s="11" t="s">
        <v>28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14" customFormat="true" ht="12.75" hidden="false" customHeight="false" outlineLevel="0" collapsed="false">
      <c r="A16" s="11" t="s">
        <v>1102</v>
      </c>
      <c r="B16" s="11" t="s">
        <v>1103</v>
      </c>
      <c r="C16" s="12" t="s">
        <v>727</v>
      </c>
      <c r="D16" s="12" t="s">
        <v>728</v>
      </c>
      <c r="E16" s="12" t="s">
        <v>1104</v>
      </c>
      <c r="F16" s="11" t="s">
        <v>27</v>
      </c>
      <c r="G16" s="13" t="n">
        <v>21800</v>
      </c>
      <c r="H16" s="11" t="s">
        <v>28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s="14" customFormat="true" ht="12.75" hidden="false" customHeight="false" outlineLevel="0" collapsed="false">
      <c r="A17" s="11" t="s">
        <v>1105</v>
      </c>
      <c r="B17" s="11" t="s">
        <v>1106</v>
      </c>
      <c r="C17" s="12" t="s">
        <v>727</v>
      </c>
      <c r="D17" s="12" t="s">
        <v>728</v>
      </c>
      <c r="E17" s="12" t="s">
        <v>1107</v>
      </c>
      <c r="F17" s="11" t="s">
        <v>27</v>
      </c>
      <c r="G17" s="13" t="n">
        <v>17586.5</v>
      </c>
      <c r="H17" s="11" t="s">
        <v>28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14" customFormat="true" ht="12.75" hidden="false" customHeight="false" outlineLevel="0" collapsed="false">
      <c r="A18" s="11" t="s">
        <v>1108</v>
      </c>
      <c r="B18" s="11" t="s">
        <v>1109</v>
      </c>
      <c r="C18" s="12" t="s">
        <v>727</v>
      </c>
      <c r="D18" s="12" t="s">
        <v>728</v>
      </c>
      <c r="E18" s="12" t="s">
        <v>1110</v>
      </c>
      <c r="F18" s="11" t="s">
        <v>27</v>
      </c>
      <c r="G18" s="13" t="n">
        <v>2912.57</v>
      </c>
      <c r="H18" s="11" t="s">
        <v>28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s="14" customFormat="true" ht="12.75" hidden="false" customHeight="false" outlineLevel="0" collapsed="false">
      <c r="A19" s="11" t="s">
        <v>1111</v>
      </c>
      <c r="B19" s="11" t="s">
        <v>1109</v>
      </c>
      <c r="C19" s="12" t="s">
        <v>727</v>
      </c>
      <c r="D19" s="12" t="s">
        <v>728</v>
      </c>
      <c r="E19" s="12" t="s">
        <v>1110</v>
      </c>
      <c r="F19" s="11" t="s">
        <v>27</v>
      </c>
      <c r="G19" s="13" t="n">
        <v>2912.57</v>
      </c>
      <c r="H19" s="11" t="s">
        <v>28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s="14" customFormat="true" ht="12.75" hidden="false" customHeight="false" outlineLevel="0" collapsed="false">
      <c r="A20" s="11" t="s">
        <v>1112</v>
      </c>
      <c r="B20" s="11" t="s">
        <v>1113</v>
      </c>
      <c r="C20" s="12" t="s">
        <v>727</v>
      </c>
      <c r="D20" s="12" t="s">
        <v>728</v>
      </c>
      <c r="E20" s="12" t="s">
        <v>1110</v>
      </c>
      <c r="F20" s="11" t="s">
        <v>27</v>
      </c>
      <c r="G20" s="13" t="n">
        <v>7308.64</v>
      </c>
      <c r="H20" s="11" t="s">
        <v>28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14" customFormat="true" ht="12.75" hidden="false" customHeight="false" outlineLevel="0" collapsed="false">
      <c r="A21" s="11" t="s">
        <v>1114</v>
      </c>
      <c r="B21" s="11" t="s">
        <v>1115</v>
      </c>
      <c r="C21" s="12" t="s">
        <v>727</v>
      </c>
      <c r="D21" s="12" t="s">
        <v>728</v>
      </c>
      <c r="E21" s="12" t="s">
        <v>1110</v>
      </c>
      <c r="F21" s="11" t="s">
        <v>27</v>
      </c>
      <c r="G21" s="13" t="n">
        <v>7753.59</v>
      </c>
      <c r="H21" s="11" t="s">
        <v>28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s="14" customFormat="true" ht="12.75" hidden="false" customHeight="false" outlineLevel="0" collapsed="false">
      <c r="A22" s="11" t="s">
        <v>1116</v>
      </c>
      <c r="B22" s="11" t="s">
        <v>1117</v>
      </c>
      <c r="C22" s="12" t="s">
        <v>727</v>
      </c>
      <c r="D22" s="12" t="s">
        <v>728</v>
      </c>
      <c r="E22" s="12" t="s">
        <v>1118</v>
      </c>
      <c r="F22" s="11" t="s">
        <v>27</v>
      </c>
      <c r="G22" s="13" t="n">
        <v>2533.24</v>
      </c>
      <c r="H22" s="11" t="s">
        <v>28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s="14" customFormat="true" ht="12.75" hidden="false" customHeight="false" outlineLevel="0" collapsed="false">
      <c r="A23" s="11" t="s">
        <v>1119</v>
      </c>
      <c r="B23" s="11" t="s">
        <v>1120</v>
      </c>
      <c r="C23" s="12" t="s">
        <v>727</v>
      </c>
      <c r="D23" s="12" t="s">
        <v>728</v>
      </c>
      <c r="E23" s="12" t="s">
        <v>1118</v>
      </c>
      <c r="F23" s="11" t="s">
        <v>27</v>
      </c>
      <c r="G23" s="13" t="n">
        <v>7928.15</v>
      </c>
      <c r="H23" s="11" t="s">
        <v>28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s="14" customFormat="true" ht="12.75" hidden="false" customHeight="false" outlineLevel="0" collapsed="false">
      <c r="A24" s="11" t="s">
        <v>1121</v>
      </c>
      <c r="B24" s="11" t="s">
        <v>1122</v>
      </c>
      <c r="C24" s="12" t="s">
        <v>727</v>
      </c>
      <c r="D24" s="12" t="s">
        <v>728</v>
      </c>
      <c r="E24" s="12" t="s">
        <v>1123</v>
      </c>
      <c r="F24" s="11" t="s">
        <v>27</v>
      </c>
      <c r="G24" s="13" t="n">
        <v>2714.44</v>
      </c>
      <c r="H24" s="11" t="s">
        <v>2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s="14" customFormat="true" ht="12.75" hidden="false" customHeight="false" outlineLevel="0" collapsed="false">
      <c r="A25" s="11" t="s">
        <v>1124</v>
      </c>
      <c r="B25" s="11" t="s">
        <v>1125</v>
      </c>
      <c r="C25" s="12" t="s">
        <v>727</v>
      </c>
      <c r="D25" s="12" t="s">
        <v>728</v>
      </c>
      <c r="E25" s="12" t="s">
        <v>1126</v>
      </c>
      <c r="F25" s="11" t="s">
        <v>27</v>
      </c>
      <c r="G25" s="13" t="n">
        <v>10367.94</v>
      </c>
      <c r="H25" s="11" t="s">
        <v>28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s="14" customFormat="true" ht="12.75" hidden="false" customHeight="false" outlineLevel="0" collapsed="false">
      <c r="A26" s="11" t="s">
        <v>1127</v>
      </c>
      <c r="B26" s="11" t="s">
        <v>1128</v>
      </c>
      <c r="C26" s="12" t="s">
        <v>727</v>
      </c>
      <c r="D26" s="12" t="s">
        <v>728</v>
      </c>
      <c r="E26" s="12" t="s">
        <v>1129</v>
      </c>
      <c r="F26" s="11" t="s">
        <v>27</v>
      </c>
      <c r="G26" s="13" t="n">
        <v>11477.53</v>
      </c>
      <c r="H26" s="11" t="s">
        <v>28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s="14" customFormat="true" ht="12.75" hidden="false" customHeight="false" outlineLevel="0" collapsed="false">
      <c r="A27" s="11" t="s">
        <v>1130</v>
      </c>
      <c r="B27" s="11" t="s">
        <v>1131</v>
      </c>
      <c r="C27" s="12" t="s">
        <v>727</v>
      </c>
      <c r="D27" s="12" t="s">
        <v>728</v>
      </c>
      <c r="E27" s="12" t="s">
        <v>1132</v>
      </c>
      <c r="F27" s="11" t="s">
        <v>27</v>
      </c>
      <c r="G27" s="13" t="n">
        <v>6958.35</v>
      </c>
      <c r="H27" s="11" t="s">
        <v>28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s="14" customFormat="true" ht="12.75" hidden="false" customHeight="false" outlineLevel="0" collapsed="false">
      <c r="A28" s="11" t="s">
        <v>1133</v>
      </c>
      <c r="B28" s="11" t="s">
        <v>1134</v>
      </c>
      <c r="C28" s="12" t="s">
        <v>727</v>
      </c>
      <c r="D28" s="12" t="s">
        <v>728</v>
      </c>
      <c r="E28" s="12" t="s">
        <v>1135</v>
      </c>
      <c r="F28" s="11" t="s">
        <v>27</v>
      </c>
      <c r="G28" s="13" t="n">
        <v>2505.6</v>
      </c>
      <c r="H28" s="11" t="s">
        <v>28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s="14" customFormat="true" ht="12.75" hidden="false" customHeight="false" outlineLevel="0" collapsed="false">
      <c r="A29" s="11" t="s">
        <v>1136</v>
      </c>
      <c r="B29" s="11" t="s">
        <v>1137</v>
      </c>
      <c r="C29" s="12" t="s">
        <v>727</v>
      </c>
      <c r="D29" s="12" t="s">
        <v>728</v>
      </c>
      <c r="E29" s="12" t="s">
        <v>1138</v>
      </c>
      <c r="F29" s="11" t="s">
        <v>27</v>
      </c>
      <c r="G29" s="13" t="n">
        <v>5953.82</v>
      </c>
      <c r="H29" s="11" t="s">
        <v>28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s="14" customFormat="true" ht="12.75" hidden="false" customHeight="false" outlineLevel="0" collapsed="false">
      <c r="A30" s="11" t="s">
        <v>1139</v>
      </c>
      <c r="B30" s="11" t="s">
        <v>1140</v>
      </c>
      <c r="C30" s="12" t="s">
        <v>727</v>
      </c>
      <c r="D30" s="12" t="s">
        <v>728</v>
      </c>
      <c r="E30" s="12" t="s">
        <v>1110</v>
      </c>
      <c r="F30" s="11" t="s">
        <v>27</v>
      </c>
      <c r="G30" s="13" t="n">
        <v>4326</v>
      </c>
      <c r="H30" s="11" t="s">
        <v>28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s="14" customFormat="true" ht="12.75" hidden="false" customHeight="false" outlineLevel="0" collapsed="false">
      <c r="A31" s="11" t="s">
        <v>1141</v>
      </c>
      <c r="B31" s="11" t="s">
        <v>1142</v>
      </c>
      <c r="C31" s="12" t="s">
        <v>727</v>
      </c>
      <c r="D31" s="12" t="s">
        <v>728</v>
      </c>
      <c r="E31" s="12" t="s">
        <v>1143</v>
      </c>
      <c r="F31" s="11" t="s">
        <v>27</v>
      </c>
      <c r="G31" s="13" t="n">
        <v>9912</v>
      </c>
      <c r="H31" s="11" t="s">
        <v>28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s="14" customFormat="true" ht="12.75" hidden="false" customHeight="false" outlineLevel="0" collapsed="false">
      <c r="A32" s="11" t="s">
        <v>1144</v>
      </c>
      <c r="B32" s="11" t="s">
        <v>1145</v>
      </c>
      <c r="C32" s="12" t="s">
        <v>727</v>
      </c>
      <c r="D32" s="12" t="s">
        <v>728</v>
      </c>
      <c r="E32" s="12" t="s">
        <v>1146</v>
      </c>
      <c r="F32" s="11" t="s">
        <v>27</v>
      </c>
      <c r="G32" s="13" t="n">
        <v>8555</v>
      </c>
      <c r="H32" s="11" t="s">
        <v>28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s="14" customFormat="true" ht="12.75" hidden="false" customHeight="false" outlineLevel="0" collapsed="false">
      <c r="A33" s="11" t="s">
        <v>1147</v>
      </c>
      <c r="B33" s="11" t="s">
        <v>1148</v>
      </c>
      <c r="C33" s="12" t="s">
        <v>727</v>
      </c>
      <c r="D33" s="12" t="s">
        <v>728</v>
      </c>
      <c r="E33" s="12" t="s">
        <v>1135</v>
      </c>
      <c r="F33" s="11" t="s">
        <v>27</v>
      </c>
      <c r="G33" s="13" t="n">
        <v>3816</v>
      </c>
      <c r="H33" s="11" t="s">
        <v>28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s="14" customFormat="true" ht="12.75" hidden="false" customHeight="false" outlineLevel="0" collapsed="false">
      <c r="A34" s="11" t="s">
        <v>1149</v>
      </c>
      <c r="B34" s="11" t="s">
        <v>1150</v>
      </c>
      <c r="C34" s="12" t="s">
        <v>727</v>
      </c>
      <c r="D34" s="12" t="s">
        <v>728</v>
      </c>
      <c r="E34" s="12" t="s">
        <v>1143</v>
      </c>
      <c r="F34" s="11" t="s">
        <v>27</v>
      </c>
      <c r="G34" s="13" t="n">
        <v>17094</v>
      </c>
      <c r="H34" s="11" t="s">
        <v>28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s="14" customFormat="true" ht="12.75" hidden="false" customHeight="false" outlineLevel="0" collapsed="false">
      <c r="A35" s="11" t="s">
        <v>1151</v>
      </c>
      <c r="B35" s="11" t="s">
        <v>1152</v>
      </c>
      <c r="C35" s="12" t="s">
        <v>727</v>
      </c>
      <c r="D35" s="12" t="s">
        <v>728</v>
      </c>
      <c r="E35" s="12" t="s">
        <v>1153</v>
      </c>
      <c r="F35" s="11" t="s">
        <v>27</v>
      </c>
      <c r="G35" s="13" t="n">
        <v>4008</v>
      </c>
      <c r="H35" s="11" t="s">
        <v>28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s="14" customFormat="true" ht="12.75" hidden="false" customHeight="false" outlineLevel="0" collapsed="false">
      <c r="A36" s="11" t="s">
        <v>1154</v>
      </c>
      <c r="B36" s="11" t="s">
        <v>1155</v>
      </c>
      <c r="C36" s="12" t="s">
        <v>727</v>
      </c>
      <c r="D36" s="12" t="s">
        <v>728</v>
      </c>
      <c r="E36" s="12" t="s">
        <v>1156</v>
      </c>
      <c r="F36" s="11" t="s">
        <v>27</v>
      </c>
      <c r="G36" s="13" t="n">
        <v>27399.6</v>
      </c>
      <c r="H36" s="11" t="s">
        <v>28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s="14" customFormat="true" ht="12.75" hidden="false" customHeight="false" outlineLevel="0" collapsed="false">
      <c r="A37" s="11" t="s">
        <v>1157</v>
      </c>
      <c r="B37" s="11" t="s">
        <v>1158</v>
      </c>
      <c r="C37" s="12" t="s">
        <v>727</v>
      </c>
      <c r="D37" s="12" t="s">
        <v>728</v>
      </c>
      <c r="E37" s="12" t="s">
        <v>1159</v>
      </c>
      <c r="F37" s="11" t="s">
        <v>27</v>
      </c>
      <c r="G37" s="13" t="n">
        <v>6566.41</v>
      </c>
      <c r="H37" s="11" t="s">
        <v>28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s="14" customFormat="true" ht="12.75" hidden="false" customHeight="false" outlineLevel="0" collapsed="false">
      <c r="A38" s="11" t="s">
        <v>1160</v>
      </c>
      <c r="B38" s="11" t="s">
        <v>1161</v>
      </c>
      <c r="C38" s="12" t="s">
        <v>727</v>
      </c>
      <c r="D38" s="12" t="s">
        <v>728</v>
      </c>
      <c r="E38" s="12" t="s">
        <v>1162</v>
      </c>
      <c r="F38" s="11" t="s">
        <v>27</v>
      </c>
      <c r="G38" s="13" t="n">
        <v>2928</v>
      </c>
      <c r="H38" s="11" t="s">
        <v>28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s="14" customFormat="true" ht="12.75" hidden="false" customHeight="false" outlineLevel="0" collapsed="false">
      <c r="A39" s="11" t="s">
        <v>1163</v>
      </c>
      <c r="B39" s="11" t="s">
        <v>1164</v>
      </c>
      <c r="C39" s="12" t="s">
        <v>727</v>
      </c>
      <c r="D39" s="12" t="s">
        <v>728</v>
      </c>
      <c r="E39" s="12" t="s">
        <v>1165</v>
      </c>
      <c r="F39" s="11" t="s">
        <v>27</v>
      </c>
      <c r="G39" s="13" t="n">
        <v>229500</v>
      </c>
      <c r="H39" s="11" t="s">
        <v>28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s="14" customFormat="true" ht="12.75" hidden="false" customHeight="false" outlineLevel="0" collapsed="false">
      <c r="A40" s="11" t="s">
        <v>1166</v>
      </c>
      <c r="B40" s="11" t="s">
        <v>1167</v>
      </c>
      <c r="C40" s="12" t="s">
        <v>727</v>
      </c>
      <c r="D40" s="12" t="s">
        <v>728</v>
      </c>
      <c r="E40" s="12" t="s">
        <v>1168</v>
      </c>
      <c r="F40" s="11" t="s">
        <v>27</v>
      </c>
      <c r="G40" s="13" t="n">
        <v>13313</v>
      </c>
      <c r="H40" s="11" t="s">
        <v>28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s="14" customFormat="true" ht="12.75" hidden="false" customHeight="false" outlineLevel="0" collapsed="false">
      <c r="A41" s="11" t="s">
        <v>1169</v>
      </c>
      <c r="B41" s="11" t="s">
        <v>1170</v>
      </c>
      <c r="C41" s="12" t="s">
        <v>727</v>
      </c>
      <c r="D41" s="12" t="s">
        <v>728</v>
      </c>
      <c r="E41" s="12" t="s">
        <v>1171</v>
      </c>
      <c r="F41" s="11" t="s">
        <v>27</v>
      </c>
      <c r="G41" s="13" t="n">
        <v>3745.4</v>
      </c>
      <c r="H41" s="11" t="s">
        <v>28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s="14" customFormat="true" ht="12.75" hidden="false" customHeight="false" outlineLevel="0" collapsed="false">
      <c r="A42" s="11" t="s">
        <v>1172</v>
      </c>
      <c r="B42" s="11" t="s">
        <v>1170</v>
      </c>
      <c r="C42" s="12" t="s">
        <v>727</v>
      </c>
      <c r="D42" s="12" t="s">
        <v>728</v>
      </c>
      <c r="E42" s="12" t="s">
        <v>1171</v>
      </c>
      <c r="F42" s="11" t="s">
        <v>27</v>
      </c>
      <c r="G42" s="13" t="n">
        <v>3745.4</v>
      </c>
      <c r="H42" s="11" t="s">
        <v>28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s="14" customFormat="true" ht="12.75" hidden="false" customHeight="false" outlineLevel="0" collapsed="false">
      <c r="A43" s="11" t="s">
        <v>1173</v>
      </c>
      <c r="B43" s="11" t="s">
        <v>1170</v>
      </c>
      <c r="C43" s="12" t="s">
        <v>727</v>
      </c>
      <c r="D43" s="12" t="s">
        <v>728</v>
      </c>
      <c r="E43" s="12" t="s">
        <v>1171</v>
      </c>
      <c r="F43" s="11" t="s">
        <v>27</v>
      </c>
      <c r="G43" s="13" t="n">
        <v>3745.4</v>
      </c>
      <c r="H43" s="11" t="s">
        <v>28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s="14" customFormat="true" ht="12.75" hidden="false" customHeight="false" outlineLevel="0" collapsed="false">
      <c r="A44" s="11" t="s">
        <v>1174</v>
      </c>
      <c r="B44" s="11" t="s">
        <v>1170</v>
      </c>
      <c r="C44" s="12" t="s">
        <v>727</v>
      </c>
      <c r="D44" s="12" t="s">
        <v>728</v>
      </c>
      <c r="E44" s="12" t="s">
        <v>1171</v>
      </c>
      <c r="F44" s="11" t="s">
        <v>27</v>
      </c>
      <c r="G44" s="13" t="n">
        <v>3745.4</v>
      </c>
      <c r="H44" s="11" t="s">
        <v>28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s="14" customFormat="true" ht="12.75" hidden="false" customHeight="false" outlineLevel="0" collapsed="false">
      <c r="A45" s="11" t="s">
        <v>1175</v>
      </c>
      <c r="B45" s="11" t="s">
        <v>1170</v>
      </c>
      <c r="C45" s="12" t="s">
        <v>727</v>
      </c>
      <c r="D45" s="12" t="s">
        <v>728</v>
      </c>
      <c r="E45" s="12" t="s">
        <v>1171</v>
      </c>
      <c r="F45" s="11" t="s">
        <v>27</v>
      </c>
      <c r="G45" s="13" t="n">
        <v>3745.4</v>
      </c>
      <c r="H45" s="11" t="s">
        <v>28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s="14" customFormat="true" ht="12.75" hidden="false" customHeight="false" outlineLevel="0" collapsed="false">
      <c r="A46" s="11" t="s">
        <v>1176</v>
      </c>
      <c r="B46" s="11" t="s">
        <v>1170</v>
      </c>
      <c r="C46" s="12" t="s">
        <v>727</v>
      </c>
      <c r="D46" s="12" t="s">
        <v>728</v>
      </c>
      <c r="E46" s="12" t="s">
        <v>1171</v>
      </c>
      <c r="F46" s="11" t="s">
        <v>27</v>
      </c>
      <c r="G46" s="13" t="n">
        <v>3745.4</v>
      </c>
      <c r="H46" s="11" t="s">
        <v>28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s="14" customFormat="true" ht="12.75" hidden="false" customHeight="false" outlineLevel="0" collapsed="false">
      <c r="A47" s="11" t="s">
        <v>1177</v>
      </c>
      <c r="B47" s="11" t="s">
        <v>1178</v>
      </c>
      <c r="C47" s="12" t="s">
        <v>727</v>
      </c>
      <c r="D47" s="12" t="s">
        <v>728</v>
      </c>
      <c r="E47" s="12" t="s">
        <v>1179</v>
      </c>
      <c r="F47" s="11" t="s">
        <v>27</v>
      </c>
      <c r="G47" s="13" t="n">
        <v>3098.8</v>
      </c>
      <c r="H47" s="11" t="s">
        <v>28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s="14" customFormat="true" ht="12.75" hidden="false" customHeight="false" outlineLevel="0" collapsed="false">
      <c r="A48" s="11" t="s">
        <v>1180</v>
      </c>
      <c r="B48" s="11" t="s">
        <v>1181</v>
      </c>
      <c r="C48" s="12" t="s">
        <v>727</v>
      </c>
      <c r="D48" s="12" t="s">
        <v>728</v>
      </c>
      <c r="E48" s="12" t="s">
        <v>1182</v>
      </c>
      <c r="F48" s="11" t="s">
        <v>27</v>
      </c>
      <c r="G48" s="13" t="n">
        <v>25132</v>
      </c>
      <c r="H48" s="11" t="s">
        <v>28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s="14" customFormat="true" ht="12.75" hidden="false" customHeight="false" outlineLevel="0" collapsed="false">
      <c r="A49" s="11" t="s">
        <v>1183</v>
      </c>
      <c r="B49" s="11" t="s">
        <v>1184</v>
      </c>
      <c r="C49" s="12" t="s">
        <v>727</v>
      </c>
      <c r="D49" s="12" t="s">
        <v>728</v>
      </c>
      <c r="E49" s="12" t="s">
        <v>1185</v>
      </c>
      <c r="F49" s="11" t="s">
        <v>27</v>
      </c>
      <c r="G49" s="13" t="n">
        <v>3330.12</v>
      </c>
      <c r="H49" s="11" t="s">
        <v>28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s="14" customFormat="true" ht="12.75" hidden="false" customHeight="false" outlineLevel="0" collapsed="false">
      <c r="A50" s="11" t="s">
        <v>1186</v>
      </c>
      <c r="B50" s="11" t="s">
        <v>1187</v>
      </c>
      <c r="C50" s="12" t="s">
        <v>727</v>
      </c>
      <c r="D50" s="12" t="s">
        <v>728</v>
      </c>
      <c r="E50" s="12" t="s">
        <v>1188</v>
      </c>
      <c r="F50" s="11" t="s">
        <v>27</v>
      </c>
      <c r="G50" s="13" t="n">
        <v>14175.69</v>
      </c>
      <c r="H50" s="11" t="s">
        <v>28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s="14" customFormat="true" ht="12.75" hidden="false" customHeight="false" outlineLevel="0" collapsed="false">
      <c r="A51" s="11" t="s">
        <v>1189</v>
      </c>
      <c r="B51" s="11" t="s">
        <v>1190</v>
      </c>
      <c r="C51" s="12" t="s">
        <v>727</v>
      </c>
      <c r="D51" s="12" t="s">
        <v>728</v>
      </c>
      <c r="E51" s="12" t="s">
        <v>1191</v>
      </c>
      <c r="F51" s="11" t="s">
        <v>27</v>
      </c>
      <c r="G51" s="13" t="n">
        <v>50414.06</v>
      </c>
      <c r="H51" s="11" t="s">
        <v>28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s="14" customFormat="true" ht="12.75" hidden="false" customHeight="false" outlineLevel="0" collapsed="false">
      <c r="A52" s="11" t="s">
        <v>1192</v>
      </c>
      <c r="B52" s="11" t="s">
        <v>1193</v>
      </c>
      <c r="C52" s="12" t="s">
        <v>727</v>
      </c>
      <c r="D52" s="12" t="s">
        <v>728</v>
      </c>
      <c r="E52" s="12" t="s">
        <v>1194</v>
      </c>
      <c r="F52" s="11" t="s">
        <v>27</v>
      </c>
      <c r="G52" s="13" t="n">
        <v>7973.34</v>
      </c>
      <c r="H52" s="11" t="s">
        <v>28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s="14" customFormat="true" ht="12.75" hidden="false" customHeight="false" outlineLevel="0" collapsed="false">
      <c r="A53" s="11" t="s">
        <v>1195</v>
      </c>
      <c r="B53" s="11" t="s">
        <v>1196</v>
      </c>
      <c r="C53" s="12" t="s">
        <v>727</v>
      </c>
      <c r="D53" s="12" t="s">
        <v>728</v>
      </c>
      <c r="E53" s="12" t="s">
        <v>1197</v>
      </c>
      <c r="F53" s="11" t="s">
        <v>27</v>
      </c>
      <c r="G53" s="13" t="n">
        <v>2958.84</v>
      </c>
      <c r="H53" s="11" t="s">
        <v>28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s="14" customFormat="true" ht="12.75" hidden="false" customHeight="false" outlineLevel="0" collapsed="false">
      <c r="A54" s="11" t="s">
        <v>1198</v>
      </c>
      <c r="B54" s="11" t="s">
        <v>1199</v>
      </c>
      <c r="C54" s="12" t="s">
        <v>727</v>
      </c>
      <c r="D54" s="12" t="s">
        <v>728</v>
      </c>
      <c r="E54" s="12" t="s">
        <v>1200</v>
      </c>
      <c r="F54" s="11" t="s">
        <v>27</v>
      </c>
      <c r="G54" s="13" t="n">
        <v>66947.11</v>
      </c>
      <c r="H54" s="11" t="s">
        <v>28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s="14" customFormat="true" ht="12.75" hidden="false" customHeight="false" outlineLevel="0" collapsed="false">
      <c r="A55" s="11" t="s">
        <v>1201</v>
      </c>
      <c r="B55" s="11" t="s">
        <v>1202</v>
      </c>
      <c r="C55" s="12" t="s">
        <v>727</v>
      </c>
      <c r="D55" s="12" t="s">
        <v>728</v>
      </c>
      <c r="E55" s="12" t="s">
        <v>1203</v>
      </c>
      <c r="F55" s="11" t="s">
        <v>27</v>
      </c>
      <c r="G55" s="13" t="n">
        <v>4221.49</v>
      </c>
      <c r="H55" s="11" t="s">
        <v>28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s="14" customFormat="true" ht="12.75" hidden="false" customHeight="false" outlineLevel="0" collapsed="false">
      <c r="A56" s="11" t="s">
        <v>1204</v>
      </c>
      <c r="B56" s="11" t="s">
        <v>1205</v>
      </c>
      <c r="C56" s="12" t="s">
        <v>727</v>
      </c>
      <c r="D56" s="12" t="s">
        <v>728</v>
      </c>
      <c r="E56" s="12" t="s">
        <v>1206</v>
      </c>
      <c r="F56" s="11" t="s">
        <v>27</v>
      </c>
      <c r="G56" s="13" t="n">
        <v>12810</v>
      </c>
      <c r="H56" s="11" t="s">
        <v>28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s="14" customFormat="true" ht="12.75" hidden="false" customHeight="false" outlineLevel="0" collapsed="false">
      <c r="A57" s="11" t="s">
        <v>1207</v>
      </c>
      <c r="B57" s="11" t="s">
        <v>1208</v>
      </c>
      <c r="C57" s="12" t="s">
        <v>727</v>
      </c>
      <c r="D57" s="12" t="s">
        <v>728</v>
      </c>
      <c r="E57" s="12" t="s">
        <v>1209</v>
      </c>
      <c r="F57" s="11" t="s">
        <v>27</v>
      </c>
      <c r="G57" s="13" t="n">
        <v>3580.26</v>
      </c>
      <c r="H57" s="11" t="s">
        <v>28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s="14" customFormat="true" ht="12.75" hidden="false" customHeight="false" outlineLevel="0" collapsed="false">
      <c r="A58" s="11" t="s">
        <v>1210</v>
      </c>
      <c r="B58" s="11" t="s">
        <v>1211</v>
      </c>
      <c r="C58" s="12" t="s">
        <v>727</v>
      </c>
      <c r="D58" s="12" t="s">
        <v>728</v>
      </c>
      <c r="E58" s="12" t="s">
        <v>1209</v>
      </c>
      <c r="F58" s="11" t="s">
        <v>27</v>
      </c>
      <c r="G58" s="13" t="n">
        <v>4095.64</v>
      </c>
      <c r="H58" s="11" t="s">
        <v>28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s="14" customFormat="true" ht="12.75" hidden="false" customHeight="false" outlineLevel="0" collapsed="false">
      <c r="A59" s="11" t="s">
        <v>1212</v>
      </c>
      <c r="B59" s="11" t="s">
        <v>1213</v>
      </c>
      <c r="C59" s="12" t="s">
        <v>727</v>
      </c>
      <c r="D59" s="12" t="s">
        <v>728</v>
      </c>
      <c r="E59" s="12" t="s">
        <v>1209</v>
      </c>
      <c r="F59" s="11" t="s">
        <v>27</v>
      </c>
      <c r="G59" s="13" t="n">
        <v>4503.22</v>
      </c>
      <c r="H59" s="11" t="s">
        <v>28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s="14" customFormat="true" ht="12.75" hidden="false" customHeight="false" outlineLevel="0" collapsed="false">
      <c r="A60" s="11" t="s">
        <v>1214</v>
      </c>
      <c r="B60" s="11" t="s">
        <v>1215</v>
      </c>
      <c r="C60" s="12" t="s">
        <v>727</v>
      </c>
      <c r="D60" s="12" t="s">
        <v>728</v>
      </c>
      <c r="E60" s="12" t="s">
        <v>1209</v>
      </c>
      <c r="F60" s="11" t="s">
        <v>27</v>
      </c>
      <c r="G60" s="13" t="n">
        <v>5404.72</v>
      </c>
      <c r="H60" s="11" t="s">
        <v>28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s="14" customFormat="true" ht="12.75" hidden="false" customHeight="false" outlineLevel="0" collapsed="false">
      <c r="A61" s="11" t="s">
        <v>1216</v>
      </c>
      <c r="B61" s="11" t="s">
        <v>1217</v>
      </c>
      <c r="C61" s="12" t="s">
        <v>727</v>
      </c>
      <c r="D61" s="12" t="s">
        <v>728</v>
      </c>
      <c r="E61" s="12" t="s">
        <v>1218</v>
      </c>
      <c r="F61" s="11" t="s">
        <v>27</v>
      </c>
      <c r="G61" s="13" t="n">
        <v>4008.49</v>
      </c>
      <c r="H61" s="11" t="s">
        <v>28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s="14" customFormat="true" ht="12.75" hidden="false" customHeight="false" outlineLevel="0" collapsed="false">
      <c r="A62" s="11" t="s">
        <v>1219</v>
      </c>
      <c r="B62" s="11" t="s">
        <v>1220</v>
      </c>
      <c r="C62" s="12" t="s">
        <v>727</v>
      </c>
      <c r="D62" s="12" t="s">
        <v>728</v>
      </c>
      <c r="E62" s="12" t="s">
        <v>1209</v>
      </c>
      <c r="F62" s="11" t="s">
        <v>27</v>
      </c>
      <c r="G62" s="13" t="n">
        <v>4705.37</v>
      </c>
      <c r="H62" s="11" t="s">
        <v>28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s="14" customFormat="true" ht="12.75" hidden="false" customHeight="false" outlineLevel="0" collapsed="false">
      <c r="A63" s="11" t="s">
        <v>1221</v>
      </c>
      <c r="B63" s="11" t="s">
        <v>1222</v>
      </c>
      <c r="C63" s="12" t="s">
        <v>727</v>
      </c>
      <c r="D63" s="12" t="s">
        <v>728</v>
      </c>
      <c r="E63" s="12" t="s">
        <v>1209</v>
      </c>
      <c r="F63" s="11" t="s">
        <v>27</v>
      </c>
      <c r="G63" s="13" t="n">
        <v>14746.29</v>
      </c>
      <c r="H63" s="11" t="s">
        <v>28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s="14" customFormat="true" ht="12.75" hidden="false" customHeight="false" outlineLevel="0" collapsed="false">
      <c r="A64" s="11" t="s">
        <v>1223</v>
      </c>
      <c r="B64" s="11" t="s">
        <v>1224</v>
      </c>
      <c r="C64" s="12" t="s">
        <v>727</v>
      </c>
      <c r="D64" s="12" t="s">
        <v>728</v>
      </c>
      <c r="E64" s="12" t="s">
        <v>1209</v>
      </c>
      <c r="F64" s="11" t="s">
        <v>27</v>
      </c>
      <c r="G64" s="13" t="n">
        <v>4085.4</v>
      </c>
      <c r="H64" s="11" t="s">
        <v>28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s="14" customFormat="true" ht="12.75" hidden="false" customHeight="false" outlineLevel="0" collapsed="false">
      <c r="A65" s="11" t="s">
        <v>1225</v>
      </c>
      <c r="B65" s="11" t="s">
        <v>1226</v>
      </c>
      <c r="C65" s="12" t="s">
        <v>727</v>
      </c>
      <c r="D65" s="12" t="s">
        <v>728</v>
      </c>
      <c r="E65" s="12" t="s">
        <v>1209</v>
      </c>
      <c r="F65" s="11" t="s">
        <v>27</v>
      </c>
      <c r="G65" s="13" t="n">
        <v>4107.31</v>
      </c>
      <c r="H65" s="11" t="s">
        <v>28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s="14" customFormat="true" ht="12.75" hidden="false" customHeight="false" outlineLevel="0" collapsed="false">
      <c r="A66" s="11" t="s">
        <v>1227</v>
      </c>
      <c r="B66" s="11" t="s">
        <v>1228</v>
      </c>
      <c r="C66" s="12" t="s">
        <v>727</v>
      </c>
      <c r="D66" s="12" t="s">
        <v>728</v>
      </c>
      <c r="E66" s="12" t="s">
        <v>1229</v>
      </c>
      <c r="F66" s="11" t="s">
        <v>27</v>
      </c>
      <c r="G66" s="13" t="n">
        <v>62425.67</v>
      </c>
      <c r="H66" s="11" t="s">
        <v>28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s="14" customFormat="true" ht="12.75" hidden="false" customHeight="false" outlineLevel="0" collapsed="false">
      <c r="A67" s="11" t="s">
        <v>1230</v>
      </c>
      <c r="B67" s="11" t="s">
        <v>1231</v>
      </c>
      <c r="C67" s="12" t="s">
        <v>727</v>
      </c>
      <c r="D67" s="12" t="s">
        <v>1232</v>
      </c>
      <c r="E67" s="12" t="s">
        <v>1233</v>
      </c>
      <c r="F67" s="11" t="s">
        <v>27</v>
      </c>
      <c r="G67" s="13" t="n">
        <v>3228.97</v>
      </c>
      <c r="H67" s="11" t="s">
        <v>28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s="14" customFormat="true" ht="12.75" hidden="false" customHeight="false" outlineLevel="0" collapsed="false">
      <c r="A68" s="11" t="s">
        <v>1234</v>
      </c>
      <c r="B68" s="11" t="s">
        <v>1122</v>
      </c>
      <c r="C68" s="12" t="s">
        <v>727</v>
      </c>
      <c r="D68" s="12" t="s">
        <v>728</v>
      </c>
      <c r="E68" s="12" t="s">
        <v>1235</v>
      </c>
      <c r="F68" s="11" t="s">
        <v>27</v>
      </c>
      <c r="G68" s="13" t="n">
        <v>2369.82</v>
      </c>
      <c r="H68" s="11" t="s">
        <v>28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s="14" customFormat="true" ht="12.75" hidden="false" customHeight="false" outlineLevel="0" collapsed="false">
      <c r="A69" s="11" t="s">
        <v>1236</v>
      </c>
      <c r="B69" s="11" t="s">
        <v>1237</v>
      </c>
      <c r="C69" s="12" t="s">
        <v>727</v>
      </c>
      <c r="D69" s="12" t="s">
        <v>728</v>
      </c>
      <c r="E69" s="12" t="s">
        <v>1238</v>
      </c>
      <c r="F69" s="11" t="s">
        <v>27</v>
      </c>
      <c r="G69" s="13" t="n">
        <v>15557.71</v>
      </c>
      <c r="H69" s="11" t="s">
        <v>28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s="14" customFormat="true" ht="12.75" hidden="false" customHeight="false" outlineLevel="0" collapsed="false">
      <c r="A70" s="11" t="s">
        <v>1239</v>
      </c>
      <c r="B70" s="11" t="s">
        <v>1240</v>
      </c>
      <c r="C70" s="12" t="s">
        <v>727</v>
      </c>
      <c r="D70" s="12" t="s">
        <v>728</v>
      </c>
      <c r="E70" s="12" t="s">
        <v>1241</v>
      </c>
      <c r="F70" s="11" t="s">
        <v>27</v>
      </c>
      <c r="G70" s="13" t="n">
        <v>5316.34</v>
      </c>
      <c r="H70" s="11" t="s">
        <v>28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s="14" customFormat="true" ht="12.75" hidden="false" customHeight="false" outlineLevel="0" collapsed="false">
      <c r="A71" s="11" t="s">
        <v>1242</v>
      </c>
      <c r="B71" s="11" t="s">
        <v>1243</v>
      </c>
      <c r="C71" s="12" t="s">
        <v>727</v>
      </c>
      <c r="D71" s="12" t="s">
        <v>728</v>
      </c>
      <c r="E71" s="12" t="s">
        <v>1244</v>
      </c>
      <c r="F71" s="11" t="s">
        <v>27</v>
      </c>
      <c r="G71" s="13" t="n">
        <v>17000</v>
      </c>
      <c r="H71" s="11" t="s">
        <v>28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s="14" customFormat="true" ht="12.75" hidden="false" customHeight="false" outlineLevel="0" collapsed="false">
      <c r="A72" s="11" t="s">
        <v>1245</v>
      </c>
      <c r="B72" s="11" t="s">
        <v>1246</v>
      </c>
      <c r="C72" s="12" t="s">
        <v>727</v>
      </c>
      <c r="D72" s="12" t="s">
        <v>728</v>
      </c>
      <c r="E72" s="12" t="s">
        <v>1247</v>
      </c>
      <c r="F72" s="11" t="s">
        <v>27</v>
      </c>
      <c r="G72" s="13" t="n">
        <v>14628.59</v>
      </c>
      <c r="H72" s="11" t="s">
        <v>28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s="14" customFormat="true" ht="12.75" hidden="false" customHeight="false" outlineLevel="0" collapsed="false">
      <c r="A73" s="11" t="s">
        <v>1248</v>
      </c>
      <c r="B73" s="11" t="s">
        <v>1249</v>
      </c>
      <c r="C73" s="12" t="s">
        <v>727</v>
      </c>
      <c r="D73" s="12" t="s">
        <v>728</v>
      </c>
      <c r="E73" s="12" t="s">
        <v>1250</v>
      </c>
      <c r="F73" s="11" t="s">
        <v>1251</v>
      </c>
      <c r="G73" s="13" t="n">
        <v>2911.2</v>
      </c>
      <c r="H73" s="11" t="s">
        <v>28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s="14" customFormat="true" ht="12.75" hidden="false" customHeight="false" outlineLevel="0" collapsed="false">
      <c r="A74" s="11" t="s">
        <v>1252</v>
      </c>
      <c r="B74" s="11" t="s">
        <v>1253</v>
      </c>
      <c r="C74" s="12" t="s">
        <v>727</v>
      </c>
      <c r="D74" s="12" t="s">
        <v>728</v>
      </c>
      <c r="E74" s="12" t="s">
        <v>1254</v>
      </c>
      <c r="F74" s="11" t="s">
        <v>1255</v>
      </c>
      <c r="G74" s="13" t="n">
        <v>4573</v>
      </c>
      <c r="H74" s="11" t="s">
        <v>28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s="14" customFormat="true" ht="12.75" hidden="false" customHeight="false" outlineLevel="0" collapsed="false">
      <c r="A75" s="11" t="s">
        <v>1256</v>
      </c>
      <c r="B75" s="11" t="s">
        <v>1257</v>
      </c>
      <c r="C75" s="12" t="s">
        <v>727</v>
      </c>
      <c r="D75" s="12" t="s">
        <v>728</v>
      </c>
      <c r="E75" s="12" t="s">
        <v>1258</v>
      </c>
      <c r="F75" s="11" t="s">
        <v>1259</v>
      </c>
      <c r="G75" s="13" t="n">
        <v>17080</v>
      </c>
      <c r="H75" s="11" t="s">
        <v>28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s="14" customFormat="true" ht="12.75" hidden="false" customHeight="false" outlineLevel="0" collapsed="false">
      <c r="A76" s="11" t="s">
        <v>1260</v>
      </c>
      <c r="B76" s="11" t="s">
        <v>1261</v>
      </c>
      <c r="C76" s="12" t="s">
        <v>727</v>
      </c>
      <c r="D76" s="12" t="s">
        <v>1232</v>
      </c>
      <c r="E76" s="12" t="s">
        <v>1262</v>
      </c>
      <c r="F76" s="11" t="s">
        <v>1263</v>
      </c>
      <c r="G76" s="13" t="n">
        <v>5750</v>
      </c>
      <c r="H76" s="11" t="s">
        <v>28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s="14" customFormat="true" ht="12.75" hidden="false" customHeight="false" outlineLevel="0" collapsed="false">
      <c r="A77" s="11" t="s">
        <v>1264</v>
      </c>
      <c r="B77" s="11" t="s">
        <v>1265</v>
      </c>
      <c r="C77" s="12" t="s">
        <v>727</v>
      </c>
      <c r="D77" s="12" t="s">
        <v>728</v>
      </c>
      <c r="E77" s="12" t="s">
        <v>1266</v>
      </c>
      <c r="F77" s="11" t="s">
        <v>1267</v>
      </c>
      <c r="G77" s="13" t="n">
        <v>46341.7</v>
      </c>
      <c r="H77" s="11" t="s">
        <v>28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s="14" customFormat="true" ht="12.75" hidden="false" customHeight="false" outlineLevel="0" collapsed="false">
      <c r="A78" s="11" t="s">
        <v>1268</v>
      </c>
      <c r="B78" s="11" t="s">
        <v>1269</v>
      </c>
      <c r="C78" s="12" t="s">
        <v>727</v>
      </c>
      <c r="D78" s="12" t="s">
        <v>728</v>
      </c>
      <c r="E78" s="12" t="s">
        <v>1270</v>
      </c>
      <c r="F78" s="11" t="s">
        <v>1271</v>
      </c>
      <c r="G78" s="13" t="n">
        <v>18140.17</v>
      </c>
      <c r="H78" s="11" t="s">
        <v>28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s="14" customFormat="true" ht="12.75" hidden="false" customHeight="false" outlineLevel="0" collapsed="false">
      <c r="A79" s="11" t="s">
        <v>1272</v>
      </c>
      <c r="B79" s="11" t="s">
        <v>1273</v>
      </c>
      <c r="C79" s="12" t="s">
        <v>727</v>
      </c>
      <c r="D79" s="12" t="s">
        <v>728</v>
      </c>
      <c r="E79" s="12" t="s">
        <v>1274</v>
      </c>
      <c r="F79" s="11" t="s">
        <v>1275</v>
      </c>
      <c r="G79" s="13" t="n">
        <v>7228.5</v>
      </c>
      <c r="H79" s="11" t="s">
        <v>28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s="14" customFormat="true" ht="12.75" hidden="false" customHeight="false" outlineLevel="0" collapsed="false">
      <c r="A80" s="11" t="s">
        <v>1276</v>
      </c>
      <c r="B80" s="11" t="s">
        <v>1277</v>
      </c>
      <c r="C80" s="12" t="s">
        <v>727</v>
      </c>
      <c r="D80" s="12" t="s">
        <v>728</v>
      </c>
      <c r="E80" s="12" t="s">
        <v>1278</v>
      </c>
      <c r="F80" s="11" t="s">
        <v>1279</v>
      </c>
      <c r="G80" s="13" t="n">
        <v>7631.1</v>
      </c>
      <c r="H80" s="11" t="s">
        <v>28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s="14" customFormat="true" ht="12.75" hidden="false" customHeight="false" outlineLevel="0" collapsed="false">
      <c r="A81" s="11" t="s">
        <v>1280</v>
      </c>
      <c r="B81" s="11" t="s">
        <v>1281</v>
      </c>
      <c r="C81" s="12" t="s">
        <v>727</v>
      </c>
      <c r="D81" s="12" t="s">
        <v>728</v>
      </c>
      <c r="E81" s="12" t="s">
        <v>1282</v>
      </c>
      <c r="F81" s="11" t="s">
        <v>1283</v>
      </c>
      <c r="G81" s="13" t="n">
        <v>11358.2</v>
      </c>
      <c r="H81" s="11" t="s">
        <v>28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s="14" customFormat="true" ht="12.75" hidden="false" customHeight="false" outlineLevel="0" collapsed="false">
      <c r="A82" s="11" t="s">
        <v>1284</v>
      </c>
      <c r="B82" s="11" t="s">
        <v>1285</v>
      </c>
      <c r="C82" s="12" t="s">
        <v>727</v>
      </c>
      <c r="D82" s="12" t="s">
        <v>728</v>
      </c>
      <c r="E82" s="12" t="s">
        <v>1286</v>
      </c>
      <c r="F82" s="11" t="s">
        <v>1287</v>
      </c>
      <c r="G82" s="13" t="n">
        <v>5185</v>
      </c>
      <c r="H82" s="11" t="s">
        <v>28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s="14" customFormat="true" ht="12.75" hidden="false" customHeight="false" outlineLevel="0" collapsed="false">
      <c r="A83" s="11" t="s">
        <v>1288</v>
      </c>
      <c r="B83" s="11" t="s">
        <v>1289</v>
      </c>
      <c r="C83" s="12" t="s">
        <v>727</v>
      </c>
      <c r="D83" s="12" t="s">
        <v>728</v>
      </c>
      <c r="E83" s="12" t="s">
        <v>236</v>
      </c>
      <c r="F83" s="11" t="s">
        <v>1290</v>
      </c>
      <c r="G83" s="13" t="n">
        <v>2220.4</v>
      </c>
      <c r="H83" s="11" t="s">
        <v>28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s="14" customFormat="true" ht="12.75" hidden="false" customHeight="false" outlineLevel="0" collapsed="false">
      <c r="A84" s="11" t="s">
        <v>1291</v>
      </c>
      <c r="B84" s="11" t="s">
        <v>1292</v>
      </c>
      <c r="C84" s="12" t="s">
        <v>727</v>
      </c>
      <c r="D84" s="12" t="s">
        <v>728</v>
      </c>
      <c r="E84" s="12" t="s">
        <v>1293</v>
      </c>
      <c r="F84" s="11" t="s">
        <v>1294</v>
      </c>
      <c r="G84" s="13" t="n">
        <v>13794</v>
      </c>
      <c r="H84" s="11" t="s">
        <v>28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s="14" customFormat="true" ht="12.75" hidden="false" customHeight="false" outlineLevel="0" collapsed="false">
      <c r="A85" s="11" t="s">
        <v>1295</v>
      </c>
      <c r="B85" s="11" t="s">
        <v>1296</v>
      </c>
      <c r="C85" s="12" t="s">
        <v>727</v>
      </c>
      <c r="D85" s="12" t="s">
        <v>728</v>
      </c>
      <c r="E85" s="12" t="s">
        <v>1297</v>
      </c>
      <c r="F85" s="11" t="s">
        <v>1298</v>
      </c>
      <c r="G85" s="13" t="n">
        <v>8000</v>
      </c>
      <c r="H85" s="11" t="s">
        <v>28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s="14" customFormat="true" ht="12.75" hidden="false" customHeight="false" outlineLevel="0" collapsed="false">
      <c r="A86" s="11" t="s">
        <v>1299</v>
      </c>
      <c r="B86" s="11" t="s">
        <v>1300</v>
      </c>
      <c r="C86" s="12" t="s">
        <v>727</v>
      </c>
      <c r="D86" s="12" t="s">
        <v>728</v>
      </c>
      <c r="E86" s="12" t="s">
        <v>1301</v>
      </c>
      <c r="F86" s="11" t="s">
        <v>1302</v>
      </c>
      <c r="G86" s="13" t="n">
        <v>6830</v>
      </c>
      <c r="H86" s="11" t="s">
        <v>28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s="14" customFormat="true" ht="12.75" hidden="false" customHeight="false" outlineLevel="0" collapsed="false">
      <c r="A87" s="11" t="s">
        <v>1303</v>
      </c>
      <c r="B87" s="11" t="s">
        <v>1304</v>
      </c>
      <c r="C87" s="12" t="s">
        <v>727</v>
      </c>
      <c r="D87" s="12" t="s">
        <v>728</v>
      </c>
      <c r="E87" s="12" t="s">
        <v>1305</v>
      </c>
      <c r="F87" s="11" t="s">
        <v>1306</v>
      </c>
      <c r="G87" s="13" t="n">
        <v>6141.85</v>
      </c>
      <c r="H87" s="11" t="s">
        <v>28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s="14" customFormat="true" ht="12.75" hidden="false" customHeight="false" outlineLevel="0" collapsed="false">
      <c r="A88" s="11" t="s">
        <v>1307</v>
      </c>
      <c r="B88" s="11" t="s">
        <v>1308</v>
      </c>
      <c r="C88" s="12" t="s">
        <v>727</v>
      </c>
      <c r="D88" s="12" t="s">
        <v>728</v>
      </c>
      <c r="E88" s="12" t="s">
        <v>1309</v>
      </c>
      <c r="F88" s="11" t="s">
        <v>1310</v>
      </c>
      <c r="G88" s="13" t="n">
        <v>118875</v>
      </c>
      <c r="H88" s="11" t="s">
        <v>28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s="14" customFormat="true" ht="12.75" hidden="false" customHeight="false" outlineLevel="0" collapsed="false">
      <c r="A89" s="11" t="s">
        <v>1311</v>
      </c>
      <c r="B89" s="11" t="s">
        <v>1312</v>
      </c>
      <c r="C89" s="12" t="s">
        <v>727</v>
      </c>
      <c r="D89" s="12" t="s">
        <v>728</v>
      </c>
      <c r="E89" s="12" t="s">
        <v>1313</v>
      </c>
      <c r="F89" s="11" t="s">
        <v>1314</v>
      </c>
      <c r="G89" s="13" t="n">
        <v>36369.3</v>
      </c>
      <c r="H89" s="11" t="s">
        <v>28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s="14" customFormat="true" ht="12.75" hidden="false" customHeight="false" outlineLevel="0" collapsed="false">
      <c r="A90" s="11" t="s">
        <v>1315</v>
      </c>
      <c r="B90" s="11" t="s">
        <v>1312</v>
      </c>
      <c r="C90" s="12" t="s">
        <v>727</v>
      </c>
      <c r="D90" s="12" t="s">
        <v>728</v>
      </c>
      <c r="E90" s="12" t="s">
        <v>1313</v>
      </c>
      <c r="F90" s="11" t="s">
        <v>1316</v>
      </c>
      <c r="G90" s="13" t="n">
        <v>35926.32</v>
      </c>
      <c r="H90" s="11" t="s">
        <v>28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s="14" customFormat="true" ht="12.75" hidden="false" customHeight="false" outlineLevel="0" collapsed="false">
      <c r="A91" s="11" t="s">
        <v>1317</v>
      </c>
      <c r="B91" s="11" t="s">
        <v>1318</v>
      </c>
      <c r="C91" s="12" t="s">
        <v>727</v>
      </c>
      <c r="D91" s="12" t="s">
        <v>728</v>
      </c>
      <c r="E91" s="12" t="s">
        <v>1319</v>
      </c>
      <c r="F91" s="11" t="s">
        <v>1320</v>
      </c>
      <c r="G91" s="13" t="n">
        <v>12000.05</v>
      </c>
      <c r="H91" s="11" t="s">
        <v>28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s="14" customFormat="true" ht="12.75" hidden="false" customHeight="false" outlineLevel="0" collapsed="false">
      <c r="A92" s="11" t="s">
        <v>1321</v>
      </c>
      <c r="B92" s="11" t="s">
        <v>1318</v>
      </c>
      <c r="C92" s="12" t="s">
        <v>727</v>
      </c>
      <c r="D92" s="12" t="s">
        <v>728</v>
      </c>
      <c r="E92" s="12" t="s">
        <v>1319</v>
      </c>
      <c r="F92" s="11" t="s">
        <v>1322</v>
      </c>
      <c r="G92" s="13" t="n">
        <v>12000.05</v>
      </c>
      <c r="H92" s="11" t="s">
        <v>28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s="14" customFormat="true" ht="12.75" hidden="false" customHeight="false" outlineLevel="0" collapsed="false">
      <c r="A93" s="11" t="s">
        <v>1323</v>
      </c>
      <c r="B93" s="11" t="s">
        <v>1324</v>
      </c>
      <c r="C93" s="12" t="s">
        <v>727</v>
      </c>
      <c r="D93" s="12" t="s">
        <v>728</v>
      </c>
      <c r="E93" s="12" t="s">
        <v>1319</v>
      </c>
      <c r="F93" s="11" t="s">
        <v>1325</v>
      </c>
      <c r="G93" s="13" t="n">
        <v>3499.56</v>
      </c>
      <c r="H93" s="11" t="s">
        <v>28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s="14" customFormat="true" ht="12.75" hidden="false" customHeight="false" outlineLevel="0" collapsed="false">
      <c r="A94" s="11" t="s">
        <v>1326</v>
      </c>
      <c r="B94" s="11" t="s">
        <v>1327</v>
      </c>
      <c r="C94" s="12" t="s">
        <v>727</v>
      </c>
      <c r="D94" s="12" t="s">
        <v>728</v>
      </c>
      <c r="E94" s="12" t="s">
        <v>1319</v>
      </c>
      <c r="F94" s="11" t="s">
        <v>1328</v>
      </c>
      <c r="G94" s="13" t="n">
        <v>3499.56</v>
      </c>
      <c r="H94" s="11" t="s">
        <v>28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s="14" customFormat="true" ht="12.75" hidden="false" customHeight="false" outlineLevel="0" collapsed="false">
      <c r="A95" s="11" t="s">
        <v>1329</v>
      </c>
      <c r="B95" s="11" t="s">
        <v>1330</v>
      </c>
      <c r="C95" s="12" t="s">
        <v>727</v>
      </c>
      <c r="D95" s="12" t="s">
        <v>728</v>
      </c>
      <c r="E95" s="12" t="s">
        <v>1313</v>
      </c>
      <c r="F95" s="11" t="s">
        <v>1331</v>
      </c>
      <c r="G95" s="13" t="n">
        <v>6805.2</v>
      </c>
      <c r="H95" s="11" t="s">
        <v>28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s="14" customFormat="true" ht="12.75" hidden="false" customHeight="false" outlineLevel="0" collapsed="false">
      <c r="A96" s="11" t="s">
        <v>1332</v>
      </c>
      <c r="B96" s="11" t="s">
        <v>1333</v>
      </c>
      <c r="C96" s="12" t="s">
        <v>727</v>
      </c>
      <c r="D96" s="12" t="s">
        <v>728</v>
      </c>
      <c r="E96" s="12" t="s">
        <v>1334</v>
      </c>
      <c r="F96" s="11" t="s">
        <v>1335</v>
      </c>
      <c r="G96" s="13" t="n">
        <v>13482</v>
      </c>
      <c r="H96" s="11" t="s">
        <v>28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s="14" customFormat="true" ht="12.75" hidden="false" customHeight="false" outlineLevel="0" collapsed="false">
      <c r="A97" s="11" t="s">
        <v>1336</v>
      </c>
      <c r="B97" s="11" t="s">
        <v>1333</v>
      </c>
      <c r="C97" s="12" t="s">
        <v>727</v>
      </c>
      <c r="D97" s="12" t="s">
        <v>728</v>
      </c>
      <c r="E97" s="12" t="s">
        <v>1334</v>
      </c>
      <c r="F97" s="11" t="s">
        <v>1337</v>
      </c>
      <c r="G97" s="13" t="n">
        <v>13482</v>
      </c>
      <c r="H97" s="11" t="s">
        <v>28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s="14" customFormat="true" ht="12.75" hidden="false" customHeight="false" outlineLevel="0" collapsed="false">
      <c r="A98" s="11" t="s">
        <v>1338</v>
      </c>
      <c r="B98" s="11" t="s">
        <v>1339</v>
      </c>
      <c r="C98" s="12" t="s">
        <v>727</v>
      </c>
      <c r="D98" s="12" t="s">
        <v>728</v>
      </c>
      <c r="E98" s="12" t="s">
        <v>1340</v>
      </c>
      <c r="F98" s="11" t="s">
        <v>1341</v>
      </c>
      <c r="G98" s="13" t="n">
        <v>118770</v>
      </c>
      <c r="H98" s="11" t="s">
        <v>28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s="14" customFormat="true" ht="12.75" hidden="false" customHeight="false" outlineLevel="0" collapsed="false">
      <c r="A99" s="11" t="s">
        <v>1342</v>
      </c>
      <c r="B99" s="11" t="s">
        <v>1343</v>
      </c>
      <c r="C99" s="12" t="s">
        <v>727</v>
      </c>
      <c r="D99" s="12" t="s">
        <v>728</v>
      </c>
      <c r="E99" s="12" t="s">
        <v>1344</v>
      </c>
      <c r="F99" s="11" t="s">
        <v>1345</v>
      </c>
      <c r="G99" s="13" t="n">
        <v>19289.2</v>
      </c>
      <c r="H99" s="11" t="s">
        <v>28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s="14" customFormat="true" ht="12.75" hidden="false" customHeight="false" outlineLevel="0" collapsed="false">
      <c r="A100" s="11" t="s">
        <v>1346</v>
      </c>
      <c r="B100" s="11" t="s">
        <v>1347</v>
      </c>
      <c r="C100" s="12" t="s">
        <v>727</v>
      </c>
      <c r="D100" s="12" t="s">
        <v>728</v>
      </c>
      <c r="E100" s="12" t="s">
        <v>1348</v>
      </c>
      <c r="F100" s="11" t="s">
        <v>1349</v>
      </c>
      <c r="G100" s="13" t="n">
        <v>42974.41</v>
      </c>
      <c r="H100" s="11" t="s">
        <v>28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s="14" customFormat="true" ht="12.75" hidden="false" customHeight="false" outlineLevel="0" collapsed="false">
      <c r="A101" s="11" t="s">
        <v>1350</v>
      </c>
      <c r="B101" s="11" t="s">
        <v>1351</v>
      </c>
      <c r="C101" s="12" t="s">
        <v>727</v>
      </c>
      <c r="D101" s="12" t="s">
        <v>728</v>
      </c>
      <c r="E101" s="12" t="s">
        <v>1352</v>
      </c>
      <c r="F101" s="11" t="s">
        <v>1353</v>
      </c>
      <c r="G101" s="13" t="n">
        <v>10201.77</v>
      </c>
      <c r="H101" s="11" t="s">
        <v>28</v>
      </c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s="14" customFormat="true" ht="12.75" hidden="false" customHeight="false" outlineLevel="0" collapsed="false">
      <c r="A102" s="11" t="s">
        <v>1354</v>
      </c>
      <c r="B102" s="11" t="s">
        <v>1355</v>
      </c>
      <c r="C102" s="12" t="s">
        <v>727</v>
      </c>
      <c r="D102" s="12" t="s">
        <v>728</v>
      </c>
      <c r="E102" s="12" t="s">
        <v>1356</v>
      </c>
      <c r="F102" s="11" t="s">
        <v>1357</v>
      </c>
      <c r="G102" s="13" t="n">
        <v>10874.53</v>
      </c>
      <c r="H102" s="11" t="s">
        <v>28</v>
      </c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s="14" customFormat="true" ht="12.75" hidden="false" customHeight="false" outlineLevel="0" collapsed="false">
      <c r="A103" s="11" t="s">
        <v>1358</v>
      </c>
      <c r="B103" s="11" t="s">
        <v>1359</v>
      </c>
      <c r="C103" s="12" t="s">
        <v>727</v>
      </c>
      <c r="D103" s="12" t="s">
        <v>728</v>
      </c>
      <c r="E103" s="12" t="s">
        <v>1360</v>
      </c>
      <c r="F103" s="11" t="s">
        <v>1361</v>
      </c>
      <c r="G103" s="13" t="n">
        <v>19921.26</v>
      </c>
      <c r="H103" s="11" t="s">
        <v>28</v>
      </c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s="14" customFormat="true" ht="12.75" hidden="false" customHeight="false" outlineLevel="0" collapsed="false">
      <c r="A104" s="11" t="s">
        <v>1362</v>
      </c>
      <c r="B104" s="11" t="s">
        <v>1363</v>
      </c>
      <c r="C104" s="12" t="s">
        <v>727</v>
      </c>
      <c r="D104" s="12" t="s">
        <v>728</v>
      </c>
      <c r="E104" s="12" t="s">
        <v>1364</v>
      </c>
      <c r="F104" s="11" t="s">
        <v>1365</v>
      </c>
      <c r="G104" s="13" t="n">
        <v>5200</v>
      </c>
      <c r="H104" s="11" t="s">
        <v>28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s="14" customFormat="true" ht="12.75" hidden="false" customHeight="false" outlineLevel="0" collapsed="false">
      <c r="A105" s="11" t="s">
        <v>1366</v>
      </c>
      <c r="B105" s="11" t="s">
        <v>1367</v>
      </c>
      <c r="C105" s="12" t="s">
        <v>727</v>
      </c>
      <c r="D105" s="12" t="s">
        <v>728</v>
      </c>
      <c r="E105" s="12" t="s">
        <v>1364</v>
      </c>
      <c r="F105" s="11" t="s">
        <v>1368</v>
      </c>
      <c r="G105" s="13" t="n">
        <v>7256.44</v>
      </c>
      <c r="H105" s="11" t="s">
        <v>28</v>
      </c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s="14" customFormat="true" ht="12.75" hidden="false" customHeight="false" outlineLevel="0" collapsed="false">
      <c r="A106" s="11" t="s">
        <v>1369</v>
      </c>
      <c r="B106" s="11" t="s">
        <v>1367</v>
      </c>
      <c r="C106" s="12" t="s">
        <v>727</v>
      </c>
      <c r="D106" s="12" t="s">
        <v>728</v>
      </c>
      <c r="E106" s="12" t="s">
        <v>1364</v>
      </c>
      <c r="F106" s="11" t="s">
        <v>1370</v>
      </c>
      <c r="G106" s="13" t="n">
        <v>7256.44</v>
      </c>
      <c r="H106" s="11" t="s">
        <v>28</v>
      </c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</row>
    <row r="107" s="14" customFormat="true" ht="12.75" hidden="false" customHeight="false" outlineLevel="0" collapsed="false">
      <c r="A107" s="11" t="s">
        <v>1371</v>
      </c>
      <c r="B107" s="11" t="s">
        <v>1372</v>
      </c>
      <c r="C107" s="12" t="s">
        <v>727</v>
      </c>
      <c r="D107" s="12" t="s">
        <v>728</v>
      </c>
      <c r="E107" s="12" t="s">
        <v>1364</v>
      </c>
      <c r="F107" s="11" t="s">
        <v>1373</v>
      </c>
      <c r="G107" s="13" t="n">
        <v>12893.5</v>
      </c>
      <c r="H107" s="11" t="s">
        <v>28</v>
      </c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</row>
    <row r="108" s="14" customFormat="true" ht="12.75" hidden="false" customHeight="false" outlineLevel="0" collapsed="false">
      <c r="A108" s="11" t="s">
        <v>1374</v>
      </c>
      <c r="B108" s="11" t="s">
        <v>1375</v>
      </c>
      <c r="C108" s="12" t="s">
        <v>727</v>
      </c>
      <c r="D108" s="12" t="s">
        <v>728</v>
      </c>
      <c r="E108" s="12" t="s">
        <v>1364</v>
      </c>
      <c r="F108" s="11" t="s">
        <v>1376</v>
      </c>
      <c r="G108" s="13" t="n">
        <v>12893.5</v>
      </c>
      <c r="H108" s="11" t="s">
        <v>28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s="14" customFormat="true" ht="12.75" hidden="false" customHeight="false" outlineLevel="0" collapsed="false">
      <c r="A109" s="11" t="s">
        <v>1377</v>
      </c>
      <c r="B109" s="11" t="s">
        <v>1378</v>
      </c>
      <c r="C109" s="12" t="s">
        <v>727</v>
      </c>
      <c r="D109" s="12" t="s">
        <v>728</v>
      </c>
      <c r="E109" s="12" t="s">
        <v>1379</v>
      </c>
      <c r="F109" s="11" t="s">
        <v>1380</v>
      </c>
      <c r="G109" s="13" t="n">
        <v>6997.8</v>
      </c>
      <c r="H109" s="11" t="s">
        <v>28</v>
      </c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</row>
    <row r="110" s="14" customFormat="true" ht="12.75" hidden="false" customHeight="false" outlineLevel="0" collapsed="false">
      <c r="A110" s="11" t="s">
        <v>1381</v>
      </c>
      <c r="B110" s="11" t="s">
        <v>1378</v>
      </c>
      <c r="C110" s="12" t="s">
        <v>727</v>
      </c>
      <c r="D110" s="12" t="s">
        <v>728</v>
      </c>
      <c r="E110" s="12" t="s">
        <v>1379</v>
      </c>
      <c r="F110" s="11" t="s">
        <v>1382</v>
      </c>
      <c r="G110" s="13" t="n">
        <v>6997.8</v>
      </c>
      <c r="H110" s="11" t="s">
        <v>28</v>
      </c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s="14" customFormat="true" ht="12.75" hidden="false" customHeight="false" outlineLevel="0" collapsed="false">
      <c r="A111" s="11" t="s">
        <v>1383</v>
      </c>
      <c r="B111" s="11" t="s">
        <v>1384</v>
      </c>
      <c r="C111" s="12" t="s">
        <v>727</v>
      </c>
      <c r="D111" s="12" t="s">
        <v>728</v>
      </c>
      <c r="E111" s="12" t="s">
        <v>1385</v>
      </c>
      <c r="F111" s="11" t="s">
        <v>1386</v>
      </c>
      <c r="G111" s="13" t="n">
        <v>399900</v>
      </c>
      <c r="H111" s="11" t="s">
        <v>28</v>
      </c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s="14" customFormat="true" ht="12.75" hidden="false" customHeight="false" outlineLevel="0" collapsed="false">
      <c r="A112" s="11" t="s">
        <v>1387</v>
      </c>
      <c r="B112" s="11" t="s">
        <v>1388</v>
      </c>
      <c r="C112" s="12" t="s">
        <v>727</v>
      </c>
      <c r="D112" s="12" t="s">
        <v>728</v>
      </c>
      <c r="E112" s="12" t="s">
        <v>1389</v>
      </c>
      <c r="F112" s="11" t="s">
        <v>1390</v>
      </c>
      <c r="G112" s="13" t="n">
        <v>56873.64</v>
      </c>
      <c r="H112" s="11" t="s">
        <v>28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s="14" customFormat="true" ht="12.75" hidden="false" customHeight="false" outlineLevel="0" collapsed="false">
      <c r="A113" s="11" t="s">
        <v>1391</v>
      </c>
      <c r="B113" s="11" t="s">
        <v>1392</v>
      </c>
      <c r="C113" s="12" t="s">
        <v>727</v>
      </c>
      <c r="D113" s="12" t="s">
        <v>728</v>
      </c>
      <c r="E113" s="12" t="s">
        <v>1393</v>
      </c>
      <c r="F113" s="11" t="s">
        <v>1394</v>
      </c>
      <c r="G113" s="13" t="n">
        <v>274500</v>
      </c>
      <c r="H113" s="11" t="s">
        <v>28</v>
      </c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s="14" customFormat="true" ht="12.75" hidden="false" customHeight="false" outlineLevel="0" collapsed="false">
      <c r="A114" s="11" t="s">
        <v>1395</v>
      </c>
      <c r="B114" s="11" t="s">
        <v>1396</v>
      </c>
      <c r="C114" s="12" t="s">
        <v>727</v>
      </c>
      <c r="D114" s="12" t="s">
        <v>728</v>
      </c>
      <c r="E114" s="12" t="s">
        <v>1397</v>
      </c>
      <c r="F114" s="11" t="s">
        <v>1398</v>
      </c>
      <c r="G114" s="13" t="n">
        <v>8249.06</v>
      </c>
      <c r="H114" s="11" t="s">
        <v>28</v>
      </c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</row>
    <row r="115" s="14" customFormat="true" ht="12.75" hidden="false" customHeight="false" outlineLevel="0" collapsed="false">
      <c r="A115" s="11" t="s">
        <v>1399</v>
      </c>
      <c r="B115" s="11" t="s">
        <v>1400</v>
      </c>
      <c r="C115" s="12" t="s">
        <v>727</v>
      </c>
      <c r="D115" s="12" t="s">
        <v>728</v>
      </c>
      <c r="E115" s="12" t="s">
        <v>1401</v>
      </c>
      <c r="F115" s="11" t="s">
        <v>1402</v>
      </c>
      <c r="G115" s="13" t="n">
        <v>36396.67</v>
      </c>
      <c r="H115" s="11" t="s">
        <v>28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s="14" customFormat="true" ht="12.75" hidden="false" customHeight="false" outlineLevel="0" collapsed="false">
      <c r="A116" s="11" t="s">
        <v>1403</v>
      </c>
      <c r="B116" s="11" t="s">
        <v>1404</v>
      </c>
      <c r="C116" s="12" t="s">
        <v>727</v>
      </c>
      <c r="D116" s="12" t="s">
        <v>728</v>
      </c>
      <c r="E116" s="12" t="s">
        <v>1405</v>
      </c>
      <c r="F116" s="11" t="s">
        <v>1406</v>
      </c>
      <c r="G116" s="13" t="n">
        <v>83388.21</v>
      </c>
      <c r="H116" s="11" t="s">
        <v>28</v>
      </c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s="14" customFormat="true" ht="12.75" hidden="false" customHeight="false" outlineLevel="0" collapsed="false">
      <c r="A117" s="11" t="s">
        <v>1407</v>
      </c>
      <c r="B117" s="11" t="s">
        <v>1408</v>
      </c>
      <c r="C117" s="12" t="s">
        <v>727</v>
      </c>
      <c r="D117" s="12" t="s">
        <v>728</v>
      </c>
      <c r="E117" s="12" t="s">
        <v>1409</v>
      </c>
      <c r="F117" s="11" t="s">
        <v>1410</v>
      </c>
      <c r="G117" s="13" t="n">
        <v>11770</v>
      </c>
      <c r="H117" s="11" t="s">
        <v>28</v>
      </c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s="14" customFormat="true" ht="12.75" hidden="false" customHeight="false" outlineLevel="0" collapsed="false">
      <c r="A118" s="11" t="s">
        <v>1411</v>
      </c>
      <c r="B118" s="11" t="s">
        <v>1412</v>
      </c>
      <c r="C118" s="12" t="s">
        <v>727</v>
      </c>
      <c r="D118" s="12" t="s">
        <v>728</v>
      </c>
      <c r="E118" s="12" t="s">
        <v>1409</v>
      </c>
      <c r="F118" s="11" t="s">
        <v>1413</v>
      </c>
      <c r="G118" s="13" t="n">
        <v>61525</v>
      </c>
      <c r="H118" s="11" t="s">
        <v>28</v>
      </c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s="14" customFormat="true" ht="12.75" hidden="false" customHeight="false" outlineLevel="0" collapsed="false">
      <c r="A119" s="11" t="s">
        <v>1414</v>
      </c>
      <c r="B119" s="11" t="s">
        <v>1415</v>
      </c>
      <c r="C119" s="12" t="s">
        <v>727</v>
      </c>
      <c r="D119" s="12" t="s">
        <v>728</v>
      </c>
      <c r="E119" s="12" t="s">
        <v>1416</v>
      </c>
      <c r="F119" s="11" t="s">
        <v>1417</v>
      </c>
      <c r="G119" s="13" t="n">
        <v>25680</v>
      </c>
      <c r="H119" s="11" t="s">
        <v>28</v>
      </c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s="14" customFormat="true" ht="12.75" hidden="false" customHeight="false" outlineLevel="0" collapsed="false">
      <c r="A120" s="11" t="s">
        <v>1418</v>
      </c>
      <c r="B120" s="11" t="s">
        <v>1419</v>
      </c>
      <c r="C120" s="12" t="s">
        <v>727</v>
      </c>
      <c r="D120" s="12" t="s">
        <v>728</v>
      </c>
      <c r="E120" s="12" t="s">
        <v>1420</v>
      </c>
      <c r="F120" s="11" t="s">
        <v>1421</v>
      </c>
      <c r="G120" s="13" t="n">
        <v>34240</v>
      </c>
      <c r="H120" s="11" t="s">
        <v>28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s="14" customFormat="true" ht="12.75" hidden="false" customHeight="false" outlineLevel="0" collapsed="false">
      <c r="A121" s="11" t="s">
        <v>1422</v>
      </c>
      <c r="B121" s="11" t="s">
        <v>1423</v>
      </c>
      <c r="C121" s="12" t="s">
        <v>727</v>
      </c>
      <c r="D121" s="12" t="s">
        <v>728</v>
      </c>
      <c r="E121" s="12" t="s">
        <v>1424</v>
      </c>
      <c r="F121" s="11" t="s">
        <v>1425</v>
      </c>
      <c r="G121" s="13" t="n">
        <v>59904.7</v>
      </c>
      <c r="H121" s="11" t="s">
        <v>28</v>
      </c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</row>
    <row r="122" s="14" customFormat="true" ht="12.75" hidden="false" customHeight="false" outlineLevel="0" collapsed="false">
      <c r="A122" s="11" t="s">
        <v>1426</v>
      </c>
      <c r="B122" s="11" t="s">
        <v>1427</v>
      </c>
      <c r="C122" s="12" t="s">
        <v>727</v>
      </c>
      <c r="D122" s="12" t="s">
        <v>728</v>
      </c>
      <c r="E122" s="12" t="s">
        <v>1428</v>
      </c>
      <c r="F122" s="11" t="s">
        <v>1429</v>
      </c>
      <c r="G122" s="13" t="n">
        <v>14445</v>
      </c>
      <c r="H122" s="11" t="s">
        <v>28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s="14" customFormat="true" ht="12.75" hidden="false" customHeight="false" outlineLevel="0" collapsed="false">
      <c r="A123" s="11" t="s">
        <v>1430</v>
      </c>
      <c r="B123" s="11" t="s">
        <v>1431</v>
      </c>
      <c r="C123" s="12" t="s">
        <v>727</v>
      </c>
      <c r="D123" s="12" t="s">
        <v>728</v>
      </c>
      <c r="E123" s="12" t="s">
        <v>1432</v>
      </c>
      <c r="F123" s="11" t="s">
        <v>1433</v>
      </c>
      <c r="G123" s="13" t="n">
        <v>14980</v>
      </c>
      <c r="H123" s="11" t="s">
        <v>28</v>
      </c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s="14" customFormat="true" ht="12.75" hidden="false" customHeight="false" outlineLevel="0" collapsed="false">
      <c r="A124" s="11" t="s">
        <v>1434</v>
      </c>
      <c r="B124" s="11" t="s">
        <v>1431</v>
      </c>
      <c r="C124" s="12" t="s">
        <v>727</v>
      </c>
      <c r="D124" s="12" t="s">
        <v>728</v>
      </c>
      <c r="E124" s="12" t="s">
        <v>1432</v>
      </c>
      <c r="F124" s="11" t="s">
        <v>1435</v>
      </c>
      <c r="G124" s="13" t="n">
        <v>14980</v>
      </c>
      <c r="H124" s="11" t="s">
        <v>28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s="14" customFormat="true" ht="12.75" hidden="false" customHeight="false" outlineLevel="0" collapsed="false">
      <c r="A125" s="11" t="s">
        <v>1436</v>
      </c>
      <c r="B125" s="11" t="s">
        <v>1431</v>
      </c>
      <c r="C125" s="12" t="s">
        <v>727</v>
      </c>
      <c r="D125" s="12" t="s">
        <v>728</v>
      </c>
      <c r="E125" s="12" t="s">
        <v>1432</v>
      </c>
      <c r="F125" s="11" t="s">
        <v>1437</v>
      </c>
      <c r="G125" s="13" t="n">
        <v>14980</v>
      </c>
      <c r="H125" s="11" t="s">
        <v>28</v>
      </c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s="14" customFormat="true" ht="12.75" hidden="false" customHeight="false" outlineLevel="0" collapsed="false">
      <c r="A126" s="11" t="s">
        <v>1438</v>
      </c>
      <c r="B126" s="11" t="s">
        <v>1439</v>
      </c>
      <c r="C126" s="12" t="s">
        <v>727</v>
      </c>
      <c r="D126" s="12" t="s">
        <v>728</v>
      </c>
      <c r="E126" s="12" t="s">
        <v>1440</v>
      </c>
      <c r="F126" s="11" t="s">
        <v>1441</v>
      </c>
      <c r="G126" s="13" t="n">
        <v>65000</v>
      </c>
      <c r="H126" s="11" t="s">
        <v>28</v>
      </c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</row>
    <row r="127" s="14" customFormat="true" ht="12.75" hidden="false" customHeight="false" outlineLevel="0" collapsed="false">
      <c r="A127" s="11" t="s">
        <v>1442</v>
      </c>
      <c r="B127" s="11" t="s">
        <v>1443</v>
      </c>
      <c r="C127" s="12" t="s">
        <v>727</v>
      </c>
      <c r="D127" s="12" t="s">
        <v>728</v>
      </c>
      <c r="E127" s="12" t="s">
        <v>1444</v>
      </c>
      <c r="F127" s="11" t="s">
        <v>1445</v>
      </c>
      <c r="G127" s="13" t="n">
        <v>85900</v>
      </c>
      <c r="H127" s="11" t="s">
        <v>28</v>
      </c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s="14" customFormat="true" ht="12.75" hidden="false" customHeight="false" outlineLevel="0" collapsed="false">
      <c r="A128" s="11" t="s">
        <v>1446</v>
      </c>
      <c r="B128" s="11" t="s">
        <v>1447</v>
      </c>
      <c r="C128" s="12" t="s">
        <v>727</v>
      </c>
      <c r="D128" s="12" t="s">
        <v>728</v>
      </c>
      <c r="E128" s="12" t="s">
        <v>1448</v>
      </c>
      <c r="F128" s="11" t="s">
        <v>1449</v>
      </c>
      <c r="G128" s="13" t="n">
        <v>14000</v>
      </c>
      <c r="H128" s="11" t="s">
        <v>28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s="14" customFormat="true" ht="12.75" hidden="false" customHeight="false" outlineLevel="0" collapsed="false">
      <c r="A129" s="11" t="s">
        <v>1450</v>
      </c>
      <c r="B129" s="11" t="s">
        <v>1451</v>
      </c>
      <c r="C129" s="12" t="s">
        <v>727</v>
      </c>
      <c r="D129" s="12" t="s">
        <v>728</v>
      </c>
      <c r="E129" s="12" t="s">
        <v>1452</v>
      </c>
      <c r="F129" s="11" t="s">
        <v>1453</v>
      </c>
      <c r="G129" s="13" t="n">
        <v>25952.3</v>
      </c>
      <c r="H129" s="11" t="s">
        <v>28</v>
      </c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s="14" customFormat="true" ht="12.75" hidden="false" customHeight="false" outlineLevel="0" collapsed="false">
      <c r="A130" s="11" t="s">
        <v>1454</v>
      </c>
      <c r="B130" s="11" t="s">
        <v>1455</v>
      </c>
      <c r="C130" s="12" t="s">
        <v>727</v>
      </c>
      <c r="D130" s="12" t="s">
        <v>728</v>
      </c>
      <c r="E130" s="12" t="s">
        <v>1456</v>
      </c>
      <c r="F130" s="11" t="s">
        <v>1457</v>
      </c>
      <c r="G130" s="13" t="n">
        <v>10126</v>
      </c>
      <c r="H130" s="11" t="s">
        <v>28</v>
      </c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s="14" customFormat="true" ht="12.75" hidden="false" customHeight="false" outlineLevel="0" collapsed="false">
      <c r="A131" s="11" t="s">
        <v>1458</v>
      </c>
      <c r="B131" s="11" t="s">
        <v>1459</v>
      </c>
      <c r="C131" s="12" t="s">
        <v>727</v>
      </c>
      <c r="D131" s="12" t="s">
        <v>728</v>
      </c>
      <c r="E131" s="12" t="s">
        <v>1456</v>
      </c>
      <c r="F131" s="11" t="s">
        <v>1460</v>
      </c>
      <c r="G131" s="13" t="n">
        <v>8662</v>
      </c>
      <c r="H131" s="11" t="s">
        <v>28</v>
      </c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s="14" customFormat="true" ht="12.75" hidden="false" customHeight="false" outlineLevel="0" collapsed="false">
      <c r="A132" s="11" t="s">
        <v>1461</v>
      </c>
      <c r="B132" s="11" t="s">
        <v>1462</v>
      </c>
      <c r="C132" s="12" t="s">
        <v>727</v>
      </c>
      <c r="D132" s="12" t="s">
        <v>728</v>
      </c>
      <c r="E132" s="12" t="s">
        <v>1456</v>
      </c>
      <c r="F132" s="11" t="s">
        <v>1463</v>
      </c>
      <c r="G132" s="13" t="n">
        <v>13664</v>
      </c>
      <c r="H132" s="11" t="s">
        <v>28</v>
      </c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</row>
    <row r="133" s="14" customFormat="true" ht="12.75" hidden="false" customHeight="false" outlineLevel="0" collapsed="false">
      <c r="A133" s="11" t="s">
        <v>1464</v>
      </c>
      <c r="B133" s="11" t="s">
        <v>1462</v>
      </c>
      <c r="C133" s="12" t="s">
        <v>727</v>
      </c>
      <c r="D133" s="12" t="s">
        <v>728</v>
      </c>
      <c r="E133" s="12" t="s">
        <v>1456</v>
      </c>
      <c r="F133" s="11" t="s">
        <v>1465</v>
      </c>
      <c r="G133" s="13" t="n">
        <v>13664</v>
      </c>
      <c r="H133" s="11" t="s">
        <v>28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s="14" customFormat="true" ht="12.75" hidden="false" customHeight="false" outlineLevel="0" collapsed="false">
      <c r="A134" s="11" t="s">
        <v>1466</v>
      </c>
      <c r="B134" s="11" t="s">
        <v>1467</v>
      </c>
      <c r="C134" s="12" t="s">
        <v>727</v>
      </c>
      <c r="D134" s="12" t="s">
        <v>728</v>
      </c>
      <c r="E134" s="12" t="s">
        <v>1456</v>
      </c>
      <c r="F134" s="11" t="s">
        <v>1468</v>
      </c>
      <c r="G134" s="13" t="n">
        <v>4270</v>
      </c>
      <c r="H134" s="11" t="s">
        <v>28</v>
      </c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s="14" customFormat="true" ht="12.75" hidden="false" customHeight="false" outlineLevel="0" collapsed="false">
      <c r="A135" s="11" t="s">
        <v>1469</v>
      </c>
      <c r="B135" s="11" t="s">
        <v>1470</v>
      </c>
      <c r="C135" s="12" t="s">
        <v>727</v>
      </c>
      <c r="D135" s="12" t="s">
        <v>728</v>
      </c>
      <c r="E135" s="12" t="s">
        <v>1456</v>
      </c>
      <c r="F135" s="11" t="s">
        <v>1471</v>
      </c>
      <c r="G135" s="13" t="n">
        <v>12200</v>
      </c>
      <c r="H135" s="11" t="s">
        <v>28</v>
      </c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s="14" customFormat="true" ht="12.75" hidden="false" customHeight="false" outlineLevel="0" collapsed="false">
      <c r="A136" s="11" t="s">
        <v>1472</v>
      </c>
      <c r="B136" s="11" t="s">
        <v>1473</v>
      </c>
      <c r="C136" s="12" t="s">
        <v>727</v>
      </c>
      <c r="D136" s="12" t="s">
        <v>728</v>
      </c>
      <c r="E136" s="12" t="s">
        <v>1456</v>
      </c>
      <c r="F136" s="11" t="s">
        <v>1474</v>
      </c>
      <c r="G136" s="13" t="n">
        <v>17334</v>
      </c>
      <c r="H136" s="11" t="s">
        <v>28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s="14" customFormat="true" ht="12.75" hidden="false" customHeight="false" outlineLevel="0" collapsed="false">
      <c r="A137" s="11" t="s">
        <v>1475</v>
      </c>
      <c r="B137" s="11" t="s">
        <v>1473</v>
      </c>
      <c r="C137" s="12" t="s">
        <v>727</v>
      </c>
      <c r="D137" s="12" t="s">
        <v>728</v>
      </c>
      <c r="E137" s="12" t="s">
        <v>1456</v>
      </c>
      <c r="F137" s="11" t="s">
        <v>1476</v>
      </c>
      <c r="G137" s="13" t="n">
        <v>17334</v>
      </c>
      <c r="H137" s="11" t="s">
        <v>28</v>
      </c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s="14" customFormat="true" ht="12.75" hidden="false" customHeight="false" outlineLevel="0" collapsed="false">
      <c r="A138" s="11" t="s">
        <v>1477</v>
      </c>
      <c r="B138" s="11" t="s">
        <v>1478</v>
      </c>
      <c r="C138" s="12" t="s">
        <v>727</v>
      </c>
      <c r="D138" s="12" t="s">
        <v>728</v>
      </c>
      <c r="E138" s="12" t="s">
        <v>1456</v>
      </c>
      <c r="F138" s="11" t="s">
        <v>1479</v>
      </c>
      <c r="G138" s="13" t="n">
        <v>29280</v>
      </c>
      <c r="H138" s="11" t="s">
        <v>28</v>
      </c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s="14" customFormat="true" ht="12.75" hidden="false" customHeight="false" outlineLevel="0" collapsed="false">
      <c r="A139" s="11" t="s">
        <v>1480</v>
      </c>
      <c r="B139" s="11" t="s">
        <v>1481</v>
      </c>
      <c r="C139" s="12" t="s">
        <v>727</v>
      </c>
      <c r="D139" s="12" t="s">
        <v>1232</v>
      </c>
      <c r="E139" s="12" t="s">
        <v>1456</v>
      </c>
      <c r="F139" s="11" t="s">
        <v>1482</v>
      </c>
      <c r="G139" s="13" t="n">
        <v>3538</v>
      </c>
      <c r="H139" s="11" t="s">
        <v>28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s="14" customFormat="true" ht="12.75" hidden="false" customHeight="false" outlineLevel="0" collapsed="false">
      <c r="A140" s="11" t="s">
        <v>1483</v>
      </c>
      <c r="B140" s="11" t="s">
        <v>1484</v>
      </c>
      <c r="C140" s="12" t="s">
        <v>727</v>
      </c>
      <c r="D140" s="12" t="s">
        <v>1232</v>
      </c>
      <c r="E140" s="12" t="s">
        <v>1456</v>
      </c>
      <c r="F140" s="11" t="s">
        <v>1485</v>
      </c>
      <c r="G140" s="13" t="n">
        <v>10614</v>
      </c>
      <c r="H140" s="11" t="s">
        <v>28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s="14" customFormat="true" ht="12.75" hidden="false" customHeight="false" outlineLevel="0" collapsed="false">
      <c r="A141" s="11" t="s">
        <v>1486</v>
      </c>
      <c r="B141" s="11" t="s">
        <v>1487</v>
      </c>
      <c r="C141" s="12" t="s">
        <v>727</v>
      </c>
      <c r="D141" s="12" t="s">
        <v>1232</v>
      </c>
      <c r="E141" s="12" t="s">
        <v>1456</v>
      </c>
      <c r="F141" s="11" t="s">
        <v>1488</v>
      </c>
      <c r="G141" s="13" t="n">
        <v>11590</v>
      </c>
      <c r="H141" s="11" t="s">
        <v>28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s="14" customFormat="true" ht="12.75" hidden="false" customHeight="false" outlineLevel="0" collapsed="false">
      <c r="A142" s="11" t="s">
        <v>1489</v>
      </c>
      <c r="B142" s="11" t="s">
        <v>1490</v>
      </c>
      <c r="C142" s="12" t="s">
        <v>727</v>
      </c>
      <c r="D142" s="12" t="s">
        <v>1232</v>
      </c>
      <c r="E142" s="12" t="s">
        <v>1456</v>
      </c>
      <c r="F142" s="11" t="s">
        <v>1491</v>
      </c>
      <c r="G142" s="13" t="n">
        <v>7649.4</v>
      </c>
      <c r="H142" s="11" t="s">
        <v>28</v>
      </c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</row>
    <row r="143" s="14" customFormat="true" ht="12.75" hidden="false" customHeight="false" outlineLevel="0" collapsed="false">
      <c r="A143" s="11" t="s">
        <v>1492</v>
      </c>
      <c r="B143" s="11" t="s">
        <v>1493</v>
      </c>
      <c r="C143" s="12" t="s">
        <v>727</v>
      </c>
      <c r="D143" s="12" t="s">
        <v>1232</v>
      </c>
      <c r="E143" s="12" t="s">
        <v>1456</v>
      </c>
      <c r="F143" s="11" t="s">
        <v>1494</v>
      </c>
      <c r="G143" s="13" t="n">
        <v>8113</v>
      </c>
      <c r="H143" s="11" t="s">
        <v>28</v>
      </c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s="14" customFormat="true" ht="12.75" hidden="false" customHeight="false" outlineLevel="0" collapsed="false">
      <c r="A144" s="11" t="s">
        <v>1495</v>
      </c>
      <c r="B144" s="11" t="s">
        <v>1496</v>
      </c>
      <c r="C144" s="12" t="s">
        <v>727</v>
      </c>
      <c r="D144" s="12" t="s">
        <v>728</v>
      </c>
      <c r="E144" s="12" t="s">
        <v>162</v>
      </c>
      <c r="F144" s="11" t="s">
        <v>1497</v>
      </c>
      <c r="G144" s="13" t="n">
        <v>28250.14</v>
      </c>
      <c r="H144" s="11" t="s">
        <v>28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s="14" customFormat="true" ht="12.75" hidden="false" customHeight="false" outlineLevel="0" collapsed="false">
      <c r="A145" s="11" t="s">
        <v>1498</v>
      </c>
      <c r="B145" s="11" t="s">
        <v>1499</v>
      </c>
      <c r="C145" s="12" t="s">
        <v>727</v>
      </c>
      <c r="D145" s="12" t="s">
        <v>728</v>
      </c>
      <c r="E145" s="12" t="s">
        <v>1500</v>
      </c>
      <c r="F145" s="11" t="s">
        <v>1501</v>
      </c>
      <c r="G145" s="13" t="n">
        <v>8547.16</v>
      </c>
      <c r="H145" s="11" t="s">
        <v>28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s="14" customFormat="true" ht="12.75" hidden="false" customHeight="false" outlineLevel="0" collapsed="false">
      <c r="A146" s="11" t="s">
        <v>1502</v>
      </c>
      <c r="B146" s="11" t="s">
        <v>1503</v>
      </c>
      <c r="C146" s="12" t="s">
        <v>727</v>
      </c>
      <c r="D146" s="12" t="s">
        <v>728</v>
      </c>
      <c r="E146" s="12" t="s">
        <v>1504</v>
      </c>
      <c r="F146" s="11" t="s">
        <v>1505</v>
      </c>
      <c r="G146" s="13" t="n">
        <v>29522.37</v>
      </c>
      <c r="H146" s="11" t="s">
        <v>28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</row>
    <row r="147" s="14" customFormat="true" ht="12.75" hidden="false" customHeight="false" outlineLevel="0" collapsed="false">
      <c r="A147" s="11" t="s">
        <v>1506</v>
      </c>
      <c r="B147" s="11" t="s">
        <v>1507</v>
      </c>
      <c r="C147" s="12" t="s">
        <v>727</v>
      </c>
      <c r="D147" s="12" t="s">
        <v>728</v>
      </c>
      <c r="E147" s="12" t="s">
        <v>1508</v>
      </c>
      <c r="F147" s="11" t="s">
        <v>1509</v>
      </c>
      <c r="G147" s="13" t="n">
        <v>7497.92</v>
      </c>
      <c r="H147" s="11" t="s">
        <v>28</v>
      </c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s="14" customFormat="true" ht="12.75" hidden="false" customHeight="false" outlineLevel="0" collapsed="false">
      <c r="A148" s="11" t="s">
        <v>1510</v>
      </c>
      <c r="B148" s="11" t="s">
        <v>1511</v>
      </c>
      <c r="C148" s="12" t="s">
        <v>727</v>
      </c>
      <c r="D148" s="12" t="s">
        <v>728</v>
      </c>
      <c r="E148" s="12" t="s">
        <v>1512</v>
      </c>
      <c r="F148" s="11" t="s">
        <v>1513</v>
      </c>
      <c r="G148" s="13" t="n">
        <v>154722</v>
      </c>
      <c r="H148" s="11" t="s">
        <v>28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</row>
    <row r="149" s="14" customFormat="true" ht="12.75" hidden="false" customHeight="false" outlineLevel="0" collapsed="false">
      <c r="A149" s="11" t="s">
        <v>1514</v>
      </c>
      <c r="B149" s="11" t="s">
        <v>1515</v>
      </c>
      <c r="C149" s="12" t="s">
        <v>727</v>
      </c>
      <c r="D149" s="12" t="s">
        <v>728</v>
      </c>
      <c r="E149" s="12" t="s">
        <v>1516</v>
      </c>
      <c r="F149" s="11" t="s">
        <v>1517</v>
      </c>
      <c r="G149" s="13" t="n">
        <v>7558.48</v>
      </c>
      <c r="H149" s="11" t="s">
        <v>28</v>
      </c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</row>
    <row r="150" s="14" customFormat="true" ht="12.75" hidden="false" customHeight="false" outlineLevel="0" collapsed="false">
      <c r="A150" s="11" t="s">
        <v>1518</v>
      </c>
      <c r="B150" s="11" t="s">
        <v>1515</v>
      </c>
      <c r="C150" s="12" t="s">
        <v>727</v>
      </c>
      <c r="D150" s="12" t="s">
        <v>728</v>
      </c>
      <c r="E150" s="12" t="s">
        <v>1516</v>
      </c>
      <c r="F150" s="11" t="s">
        <v>1519</v>
      </c>
      <c r="G150" s="13" t="n">
        <v>7558.48</v>
      </c>
      <c r="H150" s="11" t="s">
        <v>28</v>
      </c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</row>
    <row r="151" s="14" customFormat="true" ht="12.75" hidden="false" customHeight="false" outlineLevel="0" collapsed="false">
      <c r="A151" s="11" t="s">
        <v>1520</v>
      </c>
      <c r="B151" s="11" t="s">
        <v>1521</v>
      </c>
      <c r="C151" s="12" t="s">
        <v>727</v>
      </c>
      <c r="D151" s="12" t="s">
        <v>728</v>
      </c>
      <c r="E151" s="12" t="s">
        <v>1522</v>
      </c>
      <c r="F151" s="11" t="s">
        <v>1523</v>
      </c>
      <c r="G151" s="13" t="n">
        <v>25680</v>
      </c>
      <c r="H151" s="11" t="s">
        <v>28</v>
      </c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s="14" customFormat="true" ht="12.75" hidden="false" customHeight="false" outlineLevel="0" collapsed="false">
      <c r="A152" s="11" t="s">
        <v>1524</v>
      </c>
      <c r="B152" s="11" t="s">
        <v>1525</v>
      </c>
      <c r="C152" s="12" t="s">
        <v>727</v>
      </c>
      <c r="D152" s="12" t="s">
        <v>728</v>
      </c>
      <c r="E152" s="12" t="s">
        <v>1522</v>
      </c>
      <c r="F152" s="11" t="s">
        <v>1526</v>
      </c>
      <c r="G152" s="13" t="n">
        <v>26750</v>
      </c>
      <c r="H152" s="11" t="s">
        <v>28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s="14" customFormat="true" ht="12.75" hidden="false" customHeight="false" outlineLevel="0" collapsed="false">
      <c r="A153" s="11" t="s">
        <v>1527</v>
      </c>
      <c r="B153" s="11" t="s">
        <v>1528</v>
      </c>
      <c r="C153" s="12" t="s">
        <v>727</v>
      </c>
      <c r="D153" s="12" t="s">
        <v>728</v>
      </c>
      <c r="E153" s="12" t="s">
        <v>1529</v>
      </c>
      <c r="F153" s="11" t="s">
        <v>1530</v>
      </c>
      <c r="G153" s="13" t="n">
        <v>227910</v>
      </c>
      <c r="H153" s="11" t="s">
        <v>28</v>
      </c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s="14" customFormat="true" ht="12.75" hidden="false" customHeight="false" outlineLevel="0" collapsed="false">
      <c r="A154" s="11" t="s">
        <v>1531</v>
      </c>
      <c r="B154" s="11" t="s">
        <v>1532</v>
      </c>
      <c r="C154" s="12" t="s">
        <v>727</v>
      </c>
      <c r="D154" s="12" t="s">
        <v>728</v>
      </c>
      <c r="E154" s="12" t="s">
        <v>1533</v>
      </c>
      <c r="F154" s="11" t="s">
        <v>1534</v>
      </c>
      <c r="G154" s="13" t="n">
        <v>79715</v>
      </c>
      <c r="H154" s="11" t="s">
        <v>28</v>
      </c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</row>
    <row r="155" s="14" customFormat="true" ht="12.75" hidden="false" customHeight="false" outlineLevel="0" collapsed="false">
      <c r="A155" s="11" t="s">
        <v>1535</v>
      </c>
      <c r="B155" s="11" t="s">
        <v>1536</v>
      </c>
      <c r="C155" s="12" t="s">
        <v>727</v>
      </c>
      <c r="D155" s="12" t="s">
        <v>728</v>
      </c>
      <c r="E155" s="12" t="s">
        <v>1537</v>
      </c>
      <c r="F155" s="11" t="s">
        <v>1538</v>
      </c>
      <c r="G155" s="13" t="n">
        <v>40665</v>
      </c>
      <c r="H155" s="11" t="s">
        <v>28</v>
      </c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</row>
    <row r="156" s="14" customFormat="true" ht="12.75" hidden="false" customHeight="false" outlineLevel="0" collapsed="false">
      <c r="A156" s="11" t="s">
        <v>1539</v>
      </c>
      <c r="B156" s="11" t="s">
        <v>1540</v>
      </c>
      <c r="C156" s="12" t="s">
        <v>727</v>
      </c>
      <c r="D156" s="12" t="s">
        <v>728</v>
      </c>
      <c r="E156" s="12" t="s">
        <v>1541</v>
      </c>
      <c r="F156" s="11" t="s">
        <v>1542</v>
      </c>
      <c r="G156" s="13" t="n">
        <v>32092.3</v>
      </c>
      <c r="H156" s="11" t="s">
        <v>28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</row>
    <row r="157" s="14" customFormat="true" ht="12.75" hidden="false" customHeight="false" outlineLevel="0" collapsed="false">
      <c r="A157" s="11" t="s">
        <v>1543</v>
      </c>
      <c r="B157" s="11" t="s">
        <v>1544</v>
      </c>
      <c r="C157" s="12" t="s">
        <v>727</v>
      </c>
      <c r="D157" s="12" t="s">
        <v>728</v>
      </c>
      <c r="E157" s="12" t="s">
        <v>1541</v>
      </c>
      <c r="F157" s="11" t="s">
        <v>1545</v>
      </c>
      <c r="G157" s="13" t="n">
        <v>32092.29</v>
      </c>
      <c r="H157" s="11" t="s">
        <v>28</v>
      </c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s="14" customFormat="true" ht="12.75" hidden="false" customHeight="false" outlineLevel="0" collapsed="false">
      <c r="A158" s="11" t="s">
        <v>1546</v>
      </c>
      <c r="B158" s="11" t="s">
        <v>1547</v>
      </c>
      <c r="C158" s="12" t="s">
        <v>727</v>
      </c>
      <c r="D158" s="12" t="s">
        <v>728</v>
      </c>
      <c r="E158" s="12" t="s">
        <v>1541</v>
      </c>
      <c r="F158" s="11" t="s">
        <v>1548</v>
      </c>
      <c r="G158" s="13" t="n">
        <v>18404</v>
      </c>
      <c r="H158" s="11" t="s">
        <v>28</v>
      </c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</row>
    <row r="159" s="14" customFormat="true" ht="12.75" hidden="false" customHeight="false" outlineLevel="0" collapsed="false">
      <c r="A159" s="11" t="s">
        <v>1549</v>
      </c>
      <c r="B159" s="11" t="s">
        <v>1550</v>
      </c>
      <c r="C159" s="12" t="s">
        <v>727</v>
      </c>
      <c r="D159" s="12" t="s">
        <v>728</v>
      </c>
      <c r="E159" s="12" t="s">
        <v>1551</v>
      </c>
      <c r="F159" s="11" t="s">
        <v>1552</v>
      </c>
      <c r="G159" s="13" t="n">
        <v>38482</v>
      </c>
      <c r="H159" s="11" t="s">
        <v>28</v>
      </c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</row>
    <row r="160" s="14" customFormat="true" ht="12.75" hidden="false" customHeight="false" outlineLevel="0" collapsed="false">
      <c r="A160" s="11" t="s">
        <v>1553</v>
      </c>
      <c r="B160" s="11" t="s">
        <v>1554</v>
      </c>
      <c r="C160" s="12" t="s">
        <v>727</v>
      </c>
      <c r="D160" s="12" t="s">
        <v>728</v>
      </c>
      <c r="E160" s="12" t="s">
        <v>1555</v>
      </c>
      <c r="F160" s="11" t="s">
        <v>1556</v>
      </c>
      <c r="G160" s="13" t="n">
        <v>129470</v>
      </c>
      <c r="H160" s="11" t="s">
        <v>28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</row>
    <row r="161" s="14" customFormat="true" ht="12.75" hidden="false" customHeight="false" outlineLevel="0" collapsed="false">
      <c r="A161" s="11" t="s">
        <v>1557</v>
      </c>
      <c r="B161" s="11" t="s">
        <v>1558</v>
      </c>
      <c r="C161" s="12" t="s">
        <v>727</v>
      </c>
      <c r="D161" s="12" t="s">
        <v>728</v>
      </c>
      <c r="E161" s="12" t="s">
        <v>1559</v>
      </c>
      <c r="F161" s="11" t="s">
        <v>1560</v>
      </c>
      <c r="G161" s="13" t="n">
        <v>44940</v>
      </c>
      <c r="H161" s="11" t="s">
        <v>28</v>
      </c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</row>
    <row r="162" s="14" customFormat="true" ht="12.75" hidden="false" customHeight="false" outlineLevel="0" collapsed="false">
      <c r="A162" s="11" t="s">
        <v>1561</v>
      </c>
      <c r="B162" s="11" t="s">
        <v>1562</v>
      </c>
      <c r="C162" s="12" t="s">
        <v>727</v>
      </c>
      <c r="D162" s="12" t="s">
        <v>728</v>
      </c>
      <c r="E162" s="12" t="s">
        <v>1563</v>
      </c>
      <c r="F162" s="11" t="s">
        <v>1564</v>
      </c>
      <c r="G162" s="13" t="n">
        <v>15000</v>
      </c>
      <c r="H162" s="11" t="s">
        <v>28</v>
      </c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</row>
    <row r="163" s="14" customFormat="true" ht="12.75" hidden="false" customHeight="false" outlineLevel="0" collapsed="false">
      <c r="A163" s="11" t="s">
        <v>1565</v>
      </c>
      <c r="B163" s="11" t="s">
        <v>1566</v>
      </c>
      <c r="C163" s="12" t="s">
        <v>727</v>
      </c>
      <c r="D163" s="12" t="s">
        <v>728</v>
      </c>
      <c r="E163" s="12" t="s">
        <v>1567</v>
      </c>
      <c r="F163" s="11" t="s">
        <v>1568</v>
      </c>
      <c r="G163" s="13" t="n">
        <v>16478</v>
      </c>
      <c r="H163" s="11" t="s">
        <v>28</v>
      </c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</row>
    <row r="164" s="14" customFormat="true" ht="12.75" hidden="false" customHeight="false" outlineLevel="0" collapsed="false">
      <c r="A164" s="11" t="s">
        <v>1569</v>
      </c>
      <c r="B164" s="11" t="s">
        <v>1566</v>
      </c>
      <c r="C164" s="12" t="s">
        <v>727</v>
      </c>
      <c r="D164" s="12" t="s">
        <v>728</v>
      </c>
      <c r="E164" s="12" t="s">
        <v>1567</v>
      </c>
      <c r="F164" s="11" t="s">
        <v>1570</v>
      </c>
      <c r="G164" s="13" t="n">
        <v>16478</v>
      </c>
      <c r="H164" s="11" t="s">
        <v>28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</row>
    <row r="165" s="14" customFormat="true" ht="12.75" hidden="false" customHeight="false" outlineLevel="0" collapsed="false">
      <c r="A165" s="11" t="s">
        <v>1571</v>
      </c>
      <c r="B165" s="11" t="s">
        <v>1566</v>
      </c>
      <c r="C165" s="12" t="s">
        <v>727</v>
      </c>
      <c r="D165" s="12" t="s">
        <v>728</v>
      </c>
      <c r="E165" s="12" t="s">
        <v>1567</v>
      </c>
      <c r="F165" s="11" t="s">
        <v>1572</v>
      </c>
      <c r="G165" s="13" t="n">
        <v>16478</v>
      </c>
      <c r="H165" s="11" t="s">
        <v>28</v>
      </c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</row>
    <row r="166" s="14" customFormat="true" ht="12.75" hidden="false" customHeight="false" outlineLevel="0" collapsed="false">
      <c r="A166" s="11" t="s">
        <v>1573</v>
      </c>
      <c r="B166" s="11" t="s">
        <v>1566</v>
      </c>
      <c r="C166" s="12" t="s">
        <v>727</v>
      </c>
      <c r="D166" s="12" t="s">
        <v>728</v>
      </c>
      <c r="E166" s="12" t="s">
        <v>1567</v>
      </c>
      <c r="F166" s="11" t="s">
        <v>1574</v>
      </c>
      <c r="G166" s="13" t="n">
        <v>16478</v>
      </c>
      <c r="H166" s="11" t="s">
        <v>28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</row>
    <row r="167" s="14" customFormat="true" ht="12.75" hidden="false" customHeight="false" outlineLevel="0" collapsed="false">
      <c r="A167" s="11" t="s">
        <v>1575</v>
      </c>
      <c r="B167" s="11" t="s">
        <v>1576</v>
      </c>
      <c r="C167" s="12" t="s">
        <v>727</v>
      </c>
      <c r="D167" s="12" t="s">
        <v>728</v>
      </c>
      <c r="E167" s="12" t="s">
        <v>1567</v>
      </c>
      <c r="F167" s="11" t="s">
        <v>1577</v>
      </c>
      <c r="G167" s="13" t="n">
        <v>13321.5</v>
      </c>
      <c r="H167" s="11" t="s">
        <v>28</v>
      </c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</row>
    <row r="168" s="14" customFormat="true" ht="12.75" hidden="false" customHeight="false" outlineLevel="0" collapsed="false">
      <c r="A168" s="11" t="s">
        <v>1578</v>
      </c>
      <c r="B168" s="11" t="s">
        <v>1579</v>
      </c>
      <c r="C168" s="12" t="s">
        <v>727</v>
      </c>
      <c r="D168" s="12" t="s">
        <v>728</v>
      </c>
      <c r="E168" s="12" t="s">
        <v>1580</v>
      </c>
      <c r="F168" s="11" t="s">
        <v>1581</v>
      </c>
      <c r="G168" s="13" t="n">
        <v>4148</v>
      </c>
      <c r="H168" s="11" t="s">
        <v>28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</row>
    <row r="169" s="14" customFormat="true" ht="12.75" hidden="false" customHeight="false" outlineLevel="0" collapsed="false">
      <c r="A169" s="11" t="s">
        <v>1582</v>
      </c>
      <c r="B169" s="11" t="s">
        <v>1579</v>
      </c>
      <c r="C169" s="12" t="s">
        <v>727</v>
      </c>
      <c r="D169" s="12" t="s">
        <v>728</v>
      </c>
      <c r="E169" s="12" t="s">
        <v>1580</v>
      </c>
      <c r="F169" s="11" t="s">
        <v>1583</v>
      </c>
      <c r="G169" s="13" t="n">
        <v>4148</v>
      </c>
      <c r="H169" s="11" t="s">
        <v>28</v>
      </c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</row>
    <row r="170" s="14" customFormat="true" ht="12.75" hidden="false" customHeight="false" outlineLevel="0" collapsed="false">
      <c r="A170" s="11" t="s">
        <v>1584</v>
      </c>
      <c r="B170" s="11" t="s">
        <v>1585</v>
      </c>
      <c r="C170" s="12" t="s">
        <v>727</v>
      </c>
      <c r="D170" s="12" t="s">
        <v>728</v>
      </c>
      <c r="E170" s="12" t="s">
        <v>1586</v>
      </c>
      <c r="F170" s="11" t="s">
        <v>1587</v>
      </c>
      <c r="G170" s="13" t="n">
        <v>4166.58</v>
      </c>
      <c r="H170" s="11" t="s">
        <v>28</v>
      </c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</row>
    <row r="171" s="14" customFormat="true" ht="12.75" hidden="false" customHeight="false" outlineLevel="0" collapsed="false">
      <c r="A171" s="11" t="s">
        <v>1588</v>
      </c>
      <c r="B171" s="11" t="s">
        <v>1585</v>
      </c>
      <c r="C171" s="12" t="s">
        <v>727</v>
      </c>
      <c r="D171" s="12" t="s">
        <v>728</v>
      </c>
      <c r="E171" s="12" t="s">
        <v>1586</v>
      </c>
      <c r="F171" s="11" t="s">
        <v>1589</v>
      </c>
      <c r="G171" s="13" t="n">
        <v>6052.99</v>
      </c>
      <c r="H171" s="11" t="s">
        <v>28</v>
      </c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</row>
    <row r="172" s="14" customFormat="true" ht="12.75" hidden="false" customHeight="false" outlineLevel="0" collapsed="false">
      <c r="A172" s="11" t="s">
        <v>1590</v>
      </c>
      <c r="B172" s="11" t="s">
        <v>1591</v>
      </c>
      <c r="C172" s="12" t="s">
        <v>727</v>
      </c>
      <c r="D172" s="12" t="s">
        <v>728</v>
      </c>
      <c r="E172" s="12" t="s">
        <v>1592</v>
      </c>
      <c r="F172" s="11" t="s">
        <v>1593</v>
      </c>
      <c r="G172" s="13" t="n">
        <v>5429</v>
      </c>
      <c r="H172" s="11" t="s">
        <v>28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</row>
    <row r="173" s="14" customFormat="true" ht="12.75" hidden="false" customHeight="false" outlineLevel="0" collapsed="false">
      <c r="A173" s="11" t="s">
        <v>1594</v>
      </c>
      <c r="B173" s="11" t="s">
        <v>1595</v>
      </c>
      <c r="C173" s="12" t="s">
        <v>727</v>
      </c>
      <c r="D173" s="12" t="s">
        <v>728</v>
      </c>
      <c r="E173" s="12" t="s">
        <v>1596</v>
      </c>
      <c r="F173" s="11" t="s">
        <v>1597</v>
      </c>
      <c r="G173" s="13" t="n">
        <v>12986.9</v>
      </c>
      <c r="H173" s="11" t="s">
        <v>28</v>
      </c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</row>
    <row r="174" s="14" customFormat="true" ht="12.75" hidden="false" customHeight="false" outlineLevel="0" collapsed="false">
      <c r="A174" s="11" t="s">
        <v>1598</v>
      </c>
      <c r="B174" s="11" t="s">
        <v>1599</v>
      </c>
      <c r="C174" s="12" t="s">
        <v>727</v>
      </c>
      <c r="D174" s="12" t="s">
        <v>728</v>
      </c>
      <c r="E174" s="12" t="s">
        <v>1600</v>
      </c>
      <c r="F174" s="11" t="s">
        <v>1601</v>
      </c>
      <c r="G174" s="13" t="n">
        <v>23378.19</v>
      </c>
      <c r="H174" s="11" t="s">
        <v>28</v>
      </c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</row>
    <row r="175" s="14" customFormat="true" ht="12.75" hidden="false" customHeight="false" outlineLevel="0" collapsed="false">
      <c r="A175" s="11" t="s">
        <v>1602</v>
      </c>
      <c r="B175" s="11" t="s">
        <v>1603</v>
      </c>
      <c r="C175" s="12" t="s">
        <v>727</v>
      </c>
      <c r="D175" s="12" t="s">
        <v>728</v>
      </c>
      <c r="E175" s="12" t="s">
        <v>1600</v>
      </c>
      <c r="F175" s="11" t="s">
        <v>1604</v>
      </c>
      <c r="G175" s="13" t="n">
        <v>16888.52</v>
      </c>
      <c r="H175" s="11" t="s">
        <v>28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</row>
    <row r="176" s="14" customFormat="true" ht="12.75" hidden="false" customHeight="false" outlineLevel="0" collapsed="false">
      <c r="A176" s="11" t="s">
        <v>1605</v>
      </c>
      <c r="B176" s="11" t="s">
        <v>1606</v>
      </c>
      <c r="C176" s="12" t="s">
        <v>727</v>
      </c>
      <c r="D176" s="12" t="s">
        <v>728</v>
      </c>
      <c r="E176" s="12" t="s">
        <v>1600</v>
      </c>
      <c r="F176" s="11" t="s">
        <v>1607</v>
      </c>
      <c r="G176" s="13" t="n">
        <v>15254.7</v>
      </c>
      <c r="H176" s="11" t="s">
        <v>28</v>
      </c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</row>
    <row r="177" s="14" customFormat="true" ht="12.75" hidden="false" customHeight="false" outlineLevel="0" collapsed="false">
      <c r="A177" s="11" t="s">
        <v>1608</v>
      </c>
      <c r="B177" s="11" t="s">
        <v>1609</v>
      </c>
      <c r="C177" s="12" t="s">
        <v>727</v>
      </c>
      <c r="D177" s="12" t="s">
        <v>728</v>
      </c>
      <c r="E177" s="12" t="s">
        <v>1600</v>
      </c>
      <c r="F177" s="11" t="s">
        <v>1610</v>
      </c>
      <c r="G177" s="13" t="n">
        <v>4395.78</v>
      </c>
      <c r="H177" s="11" t="s">
        <v>28</v>
      </c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</row>
    <row r="178" s="14" customFormat="true" ht="12.75" hidden="false" customHeight="false" outlineLevel="0" collapsed="false">
      <c r="A178" s="11" t="s">
        <v>1611</v>
      </c>
      <c r="B178" s="11" t="s">
        <v>1612</v>
      </c>
      <c r="C178" s="12" t="s">
        <v>727</v>
      </c>
      <c r="D178" s="12" t="s">
        <v>728</v>
      </c>
      <c r="E178" s="12" t="s">
        <v>1613</v>
      </c>
      <c r="F178" s="11" t="s">
        <v>1614</v>
      </c>
      <c r="G178" s="13" t="n">
        <v>6211.99</v>
      </c>
      <c r="H178" s="11" t="s">
        <v>28</v>
      </c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</row>
    <row r="179" s="14" customFormat="true" ht="12.75" hidden="false" customHeight="false" outlineLevel="0" collapsed="false">
      <c r="A179" s="11" t="s">
        <v>1615</v>
      </c>
      <c r="B179" s="11" t="s">
        <v>1616</v>
      </c>
      <c r="C179" s="12" t="s">
        <v>727</v>
      </c>
      <c r="D179" s="12" t="s">
        <v>728</v>
      </c>
      <c r="E179" s="12" t="s">
        <v>1617</v>
      </c>
      <c r="F179" s="11" t="s">
        <v>1618</v>
      </c>
      <c r="G179" s="13" t="n">
        <v>14500</v>
      </c>
      <c r="H179" s="11" t="s">
        <v>28</v>
      </c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</row>
    <row r="180" s="14" customFormat="true" ht="12.75" hidden="false" customHeight="false" outlineLevel="0" collapsed="false">
      <c r="A180" s="11" t="s">
        <v>1619</v>
      </c>
      <c r="B180" s="11" t="s">
        <v>1620</v>
      </c>
      <c r="C180" s="12" t="s">
        <v>727</v>
      </c>
      <c r="D180" s="12" t="s">
        <v>728</v>
      </c>
      <c r="E180" s="12" t="s">
        <v>1621</v>
      </c>
      <c r="F180" s="11" t="s">
        <v>1622</v>
      </c>
      <c r="G180" s="13" t="n">
        <v>19260</v>
      </c>
      <c r="H180" s="11" t="s">
        <v>28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</row>
    <row r="181" s="14" customFormat="true" ht="12.75" hidden="false" customHeight="false" outlineLevel="0" collapsed="false">
      <c r="A181" s="11" t="s">
        <v>1623</v>
      </c>
      <c r="B181" s="11" t="s">
        <v>1624</v>
      </c>
      <c r="C181" s="12" t="s">
        <v>727</v>
      </c>
      <c r="D181" s="12" t="s">
        <v>728</v>
      </c>
      <c r="E181" s="12" t="s">
        <v>1625</v>
      </c>
      <c r="F181" s="11" t="s">
        <v>1626</v>
      </c>
      <c r="G181" s="13" t="n">
        <v>28306.85</v>
      </c>
      <c r="H181" s="11" t="s">
        <v>28</v>
      </c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</row>
    <row r="182" s="14" customFormat="true" ht="12.75" hidden="false" customHeight="false" outlineLevel="0" collapsed="false">
      <c r="A182" s="11" t="s">
        <v>1627</v>
      </c>
      <c r="B182" s="11" t="s">
        <v>1628</v>
      </c>
      <c r="C182" s="12" t="s">
        <v>727</v>
      </c>
      <c r="D182" s="12" t="s">
        <v>728</v>
      </c>
      <c r="E182" s="12" t="s">
        <v>1629</v>
      </c>
      <c r="F182" s="11" t="s">
        <v>1630</v>
      </c>
      <c r="G182" s="13" t="n">
        <v>4190.12</v>
      </c>
      <c r="H182" s="11" t="s">
        <v>28</v>
      </c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</row>
    <row r="183" s="14" customFormat="true" ht="12.75" hidden="false" customHeight="false" outlineLevel="0" collapsed="false">
      <c r="A183" s="11" t="s">
        <v>1631</v>
      </c>
      <c r="B183" s="11" t="s">
        <v>1628</v>
      </c>
      <c r="C183" s="12" t="s">
        <v>727</v>
      </c>
      <c r="D183" s="12" t="s">
        <v>728</v>
      </c>
      <c r="E183" s="12" t="s">
        <v>1629</v>
      </c>
      <c r="F183" s="11" t="s">
        <v>1632</v>
      </c>
      <c r="G183" s="13" t="n">
        <v>4190.12</v>
      </c>
      <c r="H183" s="11" t="s">
        <v>28</v>
      </c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</row>
    <row r="184" s="14" customFormat="true" ht="12.75" hidden="false" customHeight="false" outlineLevel="0" collapsed="false">
      <c r="A184" s="11" t="s">
        <v>1633</v>
      </c>
      <c r="B184" s="11" t="s">
        <v>1628</v>
      </c>
      <c r="C184" s="12" t="s">
        <v>727</v>
      </c>
      <c r="D184" s="12" t="s">
        <v>728</v>
      </c>
      <c r="E184" s="12" t="s">
        <v>1629</v>
      </c>
      <c r="F184" s="11" t="s">
        <v>1634</v>
      </c>
      <c r="G184" s="13" t="n">
        <v>4190.12</v>
      </c>
      <c r="H184" s="11" t="s">
        <v>28</v>
      </c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</row>
    <row r="185" s="14" customFormat="true" ht="12.75" hidden="false" customHeight="false" outlineLevel="0" collapsed="false">
      <c r="A185" s="11" t="s">
        <v>1635</v>
      </c>
      <c r="B185" s="11" t="s">
        <v>1628</v>
      </c>
      <c r="C185" s="12" t="s">
        <v>727</v>
      </c>
      <c r="D185" s="12" t="s">
        <v>728</v>
      </c>
      <c r="E185" s="12" t="s">
        <v>1629</v>
      </c>
      <c r="F185" s="11" t="s">
        <v>1636</v>
      </c>
      <c r="G185" s="13" t="n">
        <v>4190.12</v>
      </c>
      <c r="H185" s="11" t="s">
        <v>28</v>
      </c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</row>
    <row r="186" s="14" customFormat="true" ht="12.75" hidden="false" customHeight="false" outlineLevel="0" collapsed="false">
      <c r="A186" s="11" t="s">
        <v>1637</v>
      </c>
      <c r="B186" s="11" t="s">
        <v>1628</v>
      </c>
      <c r="C186" s="12" t="s">
        <v>727</v>
      </c>
      <c r="D186" s="12" t="s">
        <v>728</v>
      </c>
      <c r="E186" s="12" t="s">
        <v>1629</v>
      </c>
      <c r="F186" s="11" t="s">
        <v>1638</v>
      </c>
      <c r="G186" s="13" t="n">
        <v>4190.12</v>
      </c>
      <c r="H186" s="11" t="s">
        <v>28</v>
      </c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</row>
    <row r="187" s="14" customFormat="true" ht="12.75" hidden="false" customHeight="false" outlineLevel="0" collapsed="false">
      <c r="A187" s="11" t="s">
        <v>1639</v>
      </c>
      <c r="B187" s="11" t="s">
        <v>1628</v>
      </c>
      <c r="C187" s="12" t="s">
        <v>727</v>
      </c>
      <c r="D187" s="12" t="s">
        <v>728</v>
      </c>
      <c r="E187" s="12" t="s">
        <v>1629</v>
      </c>
      <c r="F187" s="11" t="s">
        <v>1640</v>
      </c>
      <c r="G187" s="13" t="n">
        <v>4190.12</v>
      </c>
      <c r="H187" s="11" t="s">
        <v>28</v>
      </c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</row>
    <row r="188" s="14" customFormat="true" ht="12.75" hidden="false" customHeight="false" outlineLevel="0" collapsed="false">
      <c r="A188" s="11" t="s">
        <v>1641</v>
      </c>
      <c r="B188" s="11" t="s">
        <v>1628</v>
      </c>
      <c r="C188" s="12" t="s">
        <v>727</v>
      </c>
      <c r="D188" s="12" t="s">
        <v>728</v>
      </c>
      <c r="E188" s="12" t="s">
        <v>1629</v>
      </c>
      <c r="F188" s="11" t="s">
        <v>1642</v>
      </c>
      <c r="G188" s="13" t="n">
        <v>4190.12</v>
      </c>
      <c r="H188" s="11" t="s">
        <v>28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</row>
    <row r="189" s="14" customFormat="true" ht="12.75" hidden="false" customHeight="false" outlineLevel="0" collapsed="false">
      <c r="A189" s="11" t="s">
        <v>1643</v>
      </c>
      <c r="B189" s="11" t="s">
        <v>1628</v>
      </c>
      <c r="C189" s="12" t="s">
        <v>727</v>
      </c>
      <c r="D189" s="12" t="s">
        <v>728</v>
      </c>
      <c r="E189" s="12" t="s">
        <v>1629</v>
      </c>
      <c r="F189" s="11" t="s">
        <v>1644</v>
      </c>
      <c r="G189" s="13" t="n">
        <v>4190.12</v>
      </c>
      <c r="H189" s="11" t="s">
        <v>28</v>
      </c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</row>
    <row r="190" s="14" customFormat="true" ht="12.75" hidden="false" customHeight="false" outlineLevel="0" collapsed="false">
      <c r="A190" s="11" t="s">
        <v>1645</v>
      </c>
      <c r="B190" s="11" t="s">
        <v>1646</v>
      </c>
      <c r="C190" s="12" t="s">
        <v>727</v>
      </c>
      <c r="D190" s="12" t="s">
        <v>728</v>
      </c>
      <c r="E190" s="12" t="s">
        <v>1647</v>
      </c>
      <c r="F190" s="11" t="s">
        <v>1648</v>
      </c>
      <c r="G190" s="13" t="n">
        <v>5766.7</v>
      </c>
      <c r="H190" s="11" t="s">
        <v>28</v>
      </c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</row>
    <row r="191" s="14" customFormat="true" ht="12.75" hidden="false" customHeight="false" outlineLevel="0" collapsed="false">
      <c r="A191" s="11" t="s">
        <v>1649</v>
      </c>
      <c r="B191" s="11" t="s">
        <v>1650</v>
      </c>
      <c r="C191" s="12" t="s">
        <v>727</v>
      </c>
      <c r="D191" s="12" t="s">
        <v>728</v>
      </c>
      <c r="E191" s="12" t="s">
        <v>1651</v>
      </c>
      <c r="F191" s="11" t="s">
        <v>1652</v>
      </c>
      <c r="G191" s="13" t="n">
        <v>5729.85</v>
      </c>
      <c r="H191" s="11" t="s">
        <v>28</v>
      </c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</row>
    <row r="192" s="14" customFormat="true" ht="12.75" hidden="false" customHeight="false" outlineLevel="0" collapsed="false">
      <c r="A192" s="11" t="s">
        <v>1653</v>
      </c>
      <c r="B192" s="11" t="s">
        <v>1654</v>
      </c>
      <c r="C192" s="12" t="s">
        <v>727</v>
      </c>
      <c r="D192" s="12" t="s">
        <v>728</v>
      </c>
      <c r="E192" s="12" t="s">
        <v>1655</v>
      </c>
      <c r="F192" s="11" t="s">
        <v>1656</v>
      </c>
      <c r="G192" s="13" t="n">
        <v>8847.19</v>
      </c>
      <c r="H192" s="11" t="s">
        <v>28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</row>
    <row r="193" s="14" customFormat="true" ht="12.75" hidden="false" customHeight="false" outlineLevel="0" collapsed="false">
      <c r="A193" s="11" t="s">
        <v>1657</v>
      </c>
      <c r="B193" s="11" t="s">
        <v>1654</v>
      </c>
      <c r="C193" s="12" t="s">
        <v>727</v>
      </c>
      <c r="D193" s="12" t="s">
        <v>728</v>
      </c>
      <c r="E193" s="12" t="s">
        <v>1655</v>
      </c>
      <c r="F193" s="11" t="s">
        <v>1658</v>
      </c>
      <c r="G193" s="13" t="n">
        <v>8847.19</v>
      </c>
      <c r="H193" s="11" t="s">
        <v>28</v>
      </c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</row>
    <row r="194" s="14" customFormat="true" ht="12.75" hidden="false" customHeight="false" outlineLevel="0" collapsed="false">
      <c r="A194" s="11" t="s">
        <v>1659</v>
      </c>
      <c r="B194" s="11" t="s">
        <v>1660</v>
      </c>
      <c r="C194" s="12" t="s">
        <v>727</v>
      </c>
      <c r="D194" s="12" t="s">
        <v>728</v>
      </c>
      <c r="E194" s="12" t="s">
        <v>1661</v>
      </c>
      <c r="F194" s="11" t="s">
        <v>1662</v>
      </c>
      <c r="G194" s="13" t="n">
        <v>20271.15</v>
      </c>
      <c r="H194" s="11" t="s">
        <v>28</v>
      </c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</row>
    <row r="195" s="14" customFormat="true" ht="12.75" hidden="false" customHeight="false" outlineLevel="0" collapsed="false">
      <c r="A195" s="11" t="s">
        <v>1663</v>
      </c>
      <c r="B195" s="11" t="s">
        <v>1664</v>
      </c>
      <c r="C195" s="12" t="s">
        <v>727</v>
      </c>
      <c r="D195" s="12" t="s">
        <v>728</v>
      </c>
      <c r="E195" s="12" t="s">
        <v>1661</v>
      </c>
      <c r="F195" s="11" t="s">
        <v>1665</v>
      </c>
      <c r="G195" s="13" t="n">
        <v>20271.15</v>
      </c>
      <c r="H195" s="11" t="s">
        <v>28</v>
      </c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</row>
    <row r="196" s="14" customFormat="true" ht="12.75" hidden="false" customHeight="false" outlineLevel="0" collapsed="false">
      <c r="A196" s="11" t="s">
        <v>1666</v>
      </c>
      <c r="B196" s="11" t="s">
        <v>1667</v>
      </c>
      <c r="C196" s="12" t="s">
        <v>727</v>
      </c>
      <c r="D196" s="12" t="s">
        <v>728</v>
      </c>
      <c r="E196" s="12" t="s">
        <v>1661</v>
      </c>
      <c r="F196" s="11" t="s">
        <v>1668</v>
      </c>
      <c r="G196" s="13" t="n">
        <v>20271.15</v>
      </c>
      <c r="H196" s="11" t="s">
        <v>28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</row>
    <row r="197" s="14" customFormat="true" ht="12.75" hidden="false" customHeight="false" outlineLevel="0" collapsed="false">
      <c r="A197" s="11" t="s">
        <v>1669</v>
      </c>
      <c r="B197" s="11" t="s">
        <v>1664</v>
      </c>
      <c r="C197" s="12" t="s">
        <v>727</v>
      </c>
      <c r="D197" s="12" t="s">
        <v>728</v>
      </c>
      <c r="E197" s="12" t="s">
        <v>1661</v>
      </c>
      <c r="F197" s="11" t="s">
        <v>1670</v>
      </c>
      <c r="G197" s="13" t="n">
        <v>20271.15</v>
      </c>
      <c r="H197" s="11" t="s">
        <v>28</v>
      </c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</row>
    <row r="198" s="14" customFormat="true" ht="12.75" hidden="false" customHeight="false" outlineLevel="0" collapsed="false">
      <c r="A198" s="11" t="s">
        <v>1671</v>
      </c>
      <c r="B198" s="11" t="s">
        <v>1672</v>
      </c>
      <c r="C198" s="12" t="s">
        <v>727</v>
      </c>
      <c r="D198" s="12" t="s">
        <v>728</v>
      </c>
      <c r="E198" s="12" t="s">
        <v>1661</v>
      </c>
      <c r="F198" s="11" t="s">
        <v>1673</v>
      </c>
      <c r="G198" s="13" t="n">
        <v>20271.15</v>
      </c>
      <c r="H198" s="11" t="s">
        <v>28</v>
      </c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</row>
    <row r="199" s="14" customFormat="true" ht="12.75" hidden="false" customHeight="false" outlineLevel="0" collapsed="false">
      <c r="A199" s="11" t="s">
        <v>1674</v>
      </c>
      <c r="B199" s="11" t="s">
        <v>1675</v>
      </c>
      <c r="C199" s="12" t="s">
        <v>727</v>
      </c>
      <c r="D199" s="12" t="s">
        <v>728</v>
      </c>
      <c r="E199" s="12" t="s">
        <v>1661</v>
      </c>
      <c r="F199" s="11" t="s">
        <v>1676</v>
      </c>
      <c r="G199" s="13" t="n">
        <v>20271.15</v>
      </c>
      <c r="H199" s="11" t="s">
        <v>28</v>
      </c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</row>
    <row r="200" s="14" customFormat="true" ht="12.75" hidden="false" customHeight="false" outlineLevel="0" collapsed="false">
      <c r="A200" s="11" t="s">
        <v>1677</v>
      </c>
      <c r="B200" s="11" t="s">
        <v>1664</v>
      </c>
      <c r="C200" s="12" t="s">
        <v>727</v>
      </c>
      <c r="D200" s="12" t="s">
        <v>728</v>
      </c>
      <c r="E200" s="12" t="s">
        <v>1661</v>
      </c>
      <c r="F200" s="11" t="s">
        <v>1678</v>
      </c>
      <c r="G200" s="13" t="n">
        <v>20271.15</v>
      </c>
      <c r="H200" s="11" t="s">
        <v>28</v>
      </c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</row>
    <row r="201" s="14" customFormat="true" ht="12.75" hidden="false" customHeight="false" outlineLevel="0" collapsed="false">
      <c r="A201" s="11" t="s">
        <v>1679</v>
      </c>
      <c r="B201" s="11" t="s">
        <v>1664</v>
      </c>
      <c r="C201" s="12" t="s">
        <v>727</v>
      </c>
      <c r="D201" s="12" t="s">
        <v>728</v>
      </c>
      <c r="E201" s="12" t="s">
        <v>1661</v>
      </c>
      <c r="F201" s="11" t="s">
        <v>1680</v>
      </c>
      <c r="G201" s="13" t="n">
        <v>20271.15</v>
      </c>
      <c r="H201" s="11" t="s">
        <v>28</v>
      </c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</row>
    <row r="202" s="14" customFormat="true" ht="12.75" hidden="false" customHeight="false" outlineLevel="0" collapsed="false">
      <c r="A202" s="11" t="s">
        <v>1681</v>
      </c>
      <c r="B202" s="11" t="s">
        <v>1664</v>
      </c>
      <c r="C202" s="12" t="s">
        <v>727</v>
      </c>
      <c r="D202" s="12" t="s">
        <v>728</v>
      </c>
      <c r="E202" s="12" t="s">
        <v>1661</v>
      </c>
      <c r="F202" s="11" t="s">
        <v>1682</v>
      </c>
      <c r="G202" s="13" t="n">
        <v>20271.15</v>
      </c>
      <c r="H202" s="11" t="s">
        <v>28</v>
      </c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</row>
    <row r="203" s="14" customFormat="true" ht="12.75" hidden="false" customHeight="false" outlineLevel="0" collapsed="false">
      <c r="A203" s="11" t="s">
        <v>1683</v>
      </c>
      <c r="B203" s="11" t="s">
        <v>1664</v>
      </c>
      <c r="C203" s="12" t="s">
        <v>727</v>
      </c>
      <c r="D203" s="12" t="s">
        <v>728</v>
      </c>
      <c r="E203" s="12" t="s">
        <v>1661</v>
      </c>
      <c r="F203" s="11" t="s">
        <v>1684</v>
      </c>
      <c r="G203" s="13" t="n">
        <v>20271.15</v>
      </c>
      <c r="H203" s="11" t="s">
        <v>28</v>
      </c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</row>
    <row r="204" s="14" customFormat="true" ht="12.75" hidden="false" customHeight="false" outlineLevel="0" collapsed="false">
      <c r="A204" s="11" t="s">
        <v>1685</v>
      </c>
      <c r="B204" s="11" t="s">
        <v>1686</v>
      </c>
      <c r="C204" s="12" t="s">
        <v>727</v>
      </c>
      <c r="D204" s="12" t="s">
        <v>728</v>
      </c>
      <c r="E204" s="12" t="s">
        <v>1687</v>
      </c>
      <c r="F204" s="11" t="s">
        <v>1688</v>
      </c>
      <c r="G204" s="13" t="n">
        <v>39531.37</v>
      </c>
      <c r="H204" s="11" t="s">
        <v>28</v>
      </c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</row>
    <row r="205" s="14" customFormat="true" ht="12.75" hidden="false" customHeight="false" outlineLevel="0" collapsed="false">
      <c r="A205" s="11" t="s">
        <v>1689</v>
      </c>
      <c r="B205" s="11" t="s">
        <v>1686</v>
      </c>
      <c r="C205" s="12" t="s">
        <v>727</v>
      </c>
      <c r="D205" s="12" t="s">
        <v>728</v>
      </c>
      <c r="E205" s="12" t="s">
        <v>1661</v>
      </c>
      <c r="F205" s="11" t="s">
        <v>1690</v>
      </c>
      <c r="G205" s="13" t="n">
        <v>39531.36</v>
      </c>
      <c r="H205" s="11" t="s">
        <v>28</v>
      </c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</row>
    <row r="206" s="14" customFormat="true" ht="12.75" hidden="false" customHeight="false" outlineLevel="0" collapsed="false">
      <c r="A206" s="11" t="s">
        <v>1691</v>
      </c>
      <c r="B206" s="11" t="s">
        <v>1692</v>
      </c>
      <c r="C206" s="12" t="s">
        <v>727</v>
      </c>
      <c r="D206" s="12" t="s">
        <v>728</v>
      </c>
      <c r="E206" s="12" t="s">
        <v>1693</v>
      </c>
      <c r="F206" s="11" t="s">
        <v>1694</v>
      </c>
      <c r="G206" s="13" t="n">
        <v>9465.22</v>
      </c>
      <c r="H206" s="11" t="s">
        <v>28</v>
      </c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</row>
    <row r="207" s="14" customFormat="true" ht="12.75" hidden="false" customHeight="false" outlineLevel="0" collapsed="false">
      <c r="A207" s="11" t="s">
        <v>1695</v>
      </c>
      <c r="B207" s="11" t="s">
        <v>1692</v>
      </c>
      <c r="C207" s="12" t="s">
        <v>727</v>
      </c>
      <c r="D207" s="12" t="s">
        <v>728</v>
      </c>
      <c r="E207" s="12" t="s">
        <v>1693</v>
      </c>
      <c r="F207" s="11" t="s">
        <v>1696</v>
      </c>
      <c r="G207" s="13" t="n">
        <v>9465.22</v>
      </c>
      <c r="H207" s="11" t="s">
        <v>28</v>
      </c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</row>
    <row r="208" s="14" customFormat="true" ht="12.75" hidden="false" customHeight="false" outlineLevel="0" collapsed="false">
      <c r="A208" s="11" t="s">
        <v>1697</v>
      </c>
      <c r="B208" s="11" t="s">
        <v>1698</v>
      </c>
      <c r="C208" s="12" t="s">
        <v>727</v>
      </c>
      <c r="D208" s="12" t="s">
        <v>728</v>
      </c>
      <c r="E208" s="12" t="s">
        <v>1699</v>
      </c>
      <c r="F208" s="11" t="s">
        <v>1700</v>
      </c>
      <c r="G208" s="13" t="n">
        <v>62200</v>
      </c>
      <c r="H208" s="11" t="s">
        <v>28</v>
      </c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</row>
    <row r="209" s="14" customFormat="true" ht="12.75" hidden="false" customHeight="false" outlineLevel="0" collapsed="false">
      <c r="A209" s="11" t="s">
        <v>1701</v>
      </c>
      <c r="B209" s="11" t="s">
        <v>1702</v>
      </c>
      <c r="C209" s="12" t="s">
        <v>727</v>
      </c>
      <c r="D209" s="12" t="s">
        <v>728</v>
      </c>
      <c r="E209" s="12" t="s">
        <v>1699</v>
      </c>
      <c r="F209" s="11" t="s">
        <v>1703</v>
      </c>
      <c r="G209" s="13" t="n">
        <v>215000</v>
      </c>
      <c r="H209" s="11" t="s">
        <v>28</v>
      </c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</row>
    <row r="210" s="14" customFormat="true" ht="12.75" hidden="false" customHeight="false" outlineLevel="0" collapsed="false">
      <c r="A210" s="11" t="s">
        <v>1704</v>
      </c>
      <c r="B210" s="11" t="s">
        <v>1705</v>
      </c>
      <c r="C210" s="12" t="s">
        <v>727</v>
      </c>
      <c r="D210" s="12" t="s">
        <v>728</v>
      </c>
      <c r="E210" s="12" t="s">
        <v>1706</v>
      </c>
      <c r="F210" s="11" t="s">
        <v>1707</v>
      </c>
      <c r="G210" s="13" t="n">
        <v>78552.57</v>
      </c>
      <c r="H210" s="11" t="s">
        <v>28</v>
      </c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</row>
    <row r="211" s="14" customFormat="true" ht="12.75" hidden="false" customHeight="false" outlineLevel="0" collapsed="false">
      <c r="A211" s="11" t="s">
        <v>1708</v>
      </c>
      <c r="B211" s="11" t="s">
        <v>1709</v>
      </c>
      <c r="C211" s="12" t="s">
        <v>727</v>
      </c>
      <c r="D211" s="12" t="s">
        <v>728</v>
      </c>
      <c r="E211" s="12" t="s">
        <v>1710</v>
      </c>
      <c r="F211" s="11" t="s">
        <v>1711</v>
      </c>
      <c r="G211" s="13" t="n">
        <v>23861</v>
      </c>
      <c r="H211" s="11" t="s">
        <v>28</v>
      </c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</row>
    <row r="212" s="14" customFormat="true" ht="12.75" hidden="false" customHeight="false" outlineLevel="0" collapsed="false">
      <c r="A212" s="11" t="s">
        <v>1712</v>
      </c>
      <c r="B212" s="11" t="s">
        <v>1713</v>
      </c>
      <c r="C212" s="12" t="s">
        <v>727</v>
      </c>
      <c r="D212" s="12" t="s">
        <v>728</v>
      </c>
      <c r="E212" s="12" t="s">
        <v>1714</v>
      </c>
      <c r="F212" s="11" t="s">
        <v>1715</v>
      </c>
      <c r="G212" s="13" t="n">
        <v>5978</v>
      </c>
      <c r="H212" s="11" t="s">
        <v>28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</row>
    <row r="213" s="14" customFormat="true" ht="12.75" hidden="false" customHeight="false" outlineLevel="0" collapsed="false">
      <c r="A213" s="11" t="s">
        <v>1716</v>
      </c>
      <c r="B213" s="11" t="s">
        <v>1717</v>
      </c>
      <c r="C213" s="12" t="s">
        <v>727</v>
      </c>
      <c r="D213" s="12" t="s">
        <v>728</v>
      </c>
      <c r="E213" s="12" t="s">
        <v>1718</v>
      </c>
      <c r="F213" s="11" t="s">
        <v>1719</v>
      </c>
      <c r="G213" s="13" t="n">
        <v>219862.2</v>
      </c>
      <c r="H213" s="11" t="s">
        <v>28</v>
      </c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</row>
    <row r="214" s="14" customFormat="true" ht="12.75" hidden="false" customHeight="false" outlineLevel="0" collapsed="false">
      <c r="A214" s="11" t="s">
        <v>1720</v>
      </c>
      <c r="B214" s="11" t="s">
        <v>1721</v>
      </c>
      <c r="C214" s="12" t="s">
        <v>727</v>
      </c>
      <c r="D214" s="12" t="s">
        <v>728</v>
      </c>
      <c r="E214" s="12" t="s">
        <v>1722</v>
      </c>
      <c r="F214" s="11" t="s">
        <v>1723</v>
      </c>
      <c r="G214" s="13" t="n">
        <v>20631.8</v>
      </c>
      <c r="H214" s="11" t="s">
        <v>28</v>
      </c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</row>
    <row r="215" s="14" customFormat="true" ht="12.75" hidden="false" customHeight="false" outlineLevel="0" collapsed="false">
      <c r="A215" s="11" t="s">
        <v>1724</v>
      </c>
      <c r="B215" s="11" t="s">
        <v>1725</v>
      </c>
      <c r="C215" s="12" t="s">
        <v>727</v>
      </c>
      <c r="D215" s="12" t="s">
        <v>728</v>
      </c>
      <c r="E215" s="12" t="s">
        <v>1722</v>
      </c>
      <c r="F215" s="11" t="s">
        <v>1726</v>
      </c>
      <c r="G215" s="13" t="n">
        <v>20631.8</v>
      </c>
      <c r="H215" s="11" t="s">
        <v>28</v>
      </c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</row>
    <row r="216" s="14" customFormat="true" ht="12.75" hidden="false" customHeight="false" outlineLevel="0" collapsed="false">
      <c r="A216" s="11" t="s">
        <v>1727</v>
      </c>
      <c r="B216" s="11" t="s">
        <v>1721</v>
      </c>
      <c r="C216" s="12" t="s">
        <v>727</v>
      </c>
      <c r="D216" s="12" t="s">
        <v>728</v>
      </c>
      <c r="E216" s="12" t="s">
        <v>1722</v>
      </c>
      <c r="F216" s="11" t="s">
        <v>1728</v>
      </c>
      <c r="G216" s="13" t="n">
        <v>25729.75</v>
      </c>
      <c r="H216" s="11" t="s">
        <v>28</v>
      </c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</row>
    <row r="217" s="14" customFormat="true" ht="12.75" hidden="false" customHeight="false" outlineLevel="0" collapsed="false">
      <c r="A217" s="11" t="s">
        <v>1729</v>
      </c>
      <c r="B217" s="11" t="s">
        <v>1721</v>
      </c>
      <c r="C217" s="12" t="s">
        <v>727</v>
      </c>
      <c r="D217" s="12" t="s">
        <v>728</v>
      </c>
      <c r="E217" s="12" t="s">
        <v>1722</v>
      </c>
      <c r="F217" s="11" t="s">
        <v>1730</v>
      </c>
      <c r="G217" s="13" t="n">
        <v>15563.36</v>
      </c>
      <c r="H217" s="11" t="s">
        <v>28</v>
      </c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</row>
    <row r="218" s="14" customFormat="true" ht="12.75" hidden="false" customHeight="false" outlineLevel="0" collapsed="false">
      <c r="A218" s="11" t="s">
        <v>1731</v>
      </c>
      <c r="B218" s="11" t="s">
        <v>1732</v>
      </c>
      <c r="C218" s="12" t="s">
        <v>727</v>
      </c>
      <c r="D218" s="12" t="s">
        <v>728</v>
      </c>
      <c r="E218" s="12" t="s">
        <v>1722</v>
      </c>
      <c r="F218" s="11" t="s">
        <v>1733</v>
      </c>
      <c r="G218" s="13" t="n">
        <v>7659.87</v>
      </c>
      <c r="H218" s="11" t="s">
        <v>28</v>
      </c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</row>
    <row r="219" s="14" customFormat="true" ht="12.75" hidden="false" customHeight="false" outlineLevel="0" collapsed="false">
      <c r="A219" s="11" t="s">
        <v>1734</v>
      </c>
      <c r="B219" s="11" t="s">
        <v>1732</v>
      </c>
      <c r="C219" s="12" t="s">
        <v>727</v>
      </c>
      <c r="D219" s="12" t="s">
        <v>728</v>
      </c>
      <c r="E219" s="12" t="s">
        <v>1722</v>
      </c>
      <c r="F219" s="11" t="s">
        <v>1735</v>
      </c>
      <c r="G219" s="13" t="n">
        <v>7659.85</v>
      </c>
      <c r="H219" s="11" t="s">
        <v>28</v>
      </c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</row>
    <row r="220" s="14" customFormat="true" ht="12.75" hidden="false" customHeight="false" outlineLevel="0" collapsed="false">
      <c r="A220" s="11" t="s">
        <v>1736</v>
      </c>
      <c r="B220" s="11" t="s">
        <v>1732</v>
      </c>
      <c r="C220" s="12" t="s">
        <v>727</v>
      </c>
      <c r="D220" s="12" t="s">
        <v>728</v>
      </c>
      <c r="E220" s="12" t="s">
        <v>1722</v>
      </c>
      <c r="F220" s="11" t="s">
        <v>1737</v>
      </c>
      <c r="G220" s="13" t="n">
        <v>7659.87</v>
      </c>
      <c r="H220" s="11" t="s">
        <v>28</v>
      </c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</row>
    <row r="221" s="14" customFormat="true" ht="12.75" hidden="false" customHeight="false" outlineLevel="0" collapsed="false">
      <c r="A221" s="11" t="s">
        <v>1738</v>
      </c>
      <c r="B221" s="11" t="s">
        <v>1732</v>
      </c>
      <c r="C221" s="12" t="s">
        <v>727</v>
      </c>
      <c r="D221" s="12" t="s">
        <v>728</v>
      </c>
      <c r="E221" s="12" t="s">
        <v>1722</v>
      </c>
      <c r="F221" s="11" t="s">
        <v>1739</v>
      </c>
      <c r="G221" s="13" t="n">
        <v>7659.87</v>
      </c>
      <c r="H221" s="11" t="s">
        <v>28</v>
      </c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</row>
    <row r="222" s="14" customFormat="true" ht="12.75" hidden="false" customHeight="false" outlineLevel="0" collapsed="false">
      <c r="A222" s="11" t="s">
        <v>1740</v>
      </c>
      <c r="B222" s="11" t="s">
        <v>1732</v>
      </c>
      <c r="C222" s="12" t="s">
        <v>727</v>
      </c>
      <c r="D222" s="12" t="s">
        <v>728</v>
      </c>
      <c r="E222" s="12" t="s">
        <v>1722</v>
      </c>
      <c r="F222" s="11" t="s">
        <v>1741</v>
      </c>
      <c r="G222" s="13" t="n">
        <v>7659.86</v>
      </c>
      <c r="H222" s="11" t="s">
        <v>28</v>
      </c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</row>
    <row r="223" s="14" customFormat="true" ht="12.75" hidden="false" customHeight="false" outlineLevel="0" collapsed="false">
      <c r="A223" s="11" t="s">
        <v>1742</v>
      </c>
      <c r="B223" s="11" t="s">
        <v>1732</v>
      </c>
      <c r="C223" s="12" t="s">
        <v>727</v>
      </c>
      <c r="D223" s="12" t="s">
        <v>728</v>
      </c>
      <c r="E223" s="12" t="s">
        <v>1722</v>
      </c>
      <c r="F223" s="11" t="s">
        <v>1743</v>
      </c>
      <c r="G223" s="13" t="n">
        <v>6937.56</v>
      </c>
      <c r="H223" s="11" t="s">
        <v>28</v>
      </c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</row>
    <row r="224" s="14" customFormat="true" ht="12.75" hidden="false" customHeight="false" outlineLevel="0" collapsed="false">
      <c r="A224" s="11" t="s">
        <v>1744</v>
      </c>
      <c r="B224" s="11" t="s">
        <v>1732</v>
      </c>
      <c r="C224" s="12" t="s">
        <v>727</v>
      </c>
      <c r="D224" s="12" t="s">
        <v>728</v>
      </c>
      <c r="E224" s="12" t="s">
        <v>1722</v>
      </c>
      <c r="F224" s="11" t="s">
        <v>1745</v>
      </c>
      <c r="G224" s="13" t="n">
        <v>6937.56</v>
      </c>
      <c r="H224" s="11" t="s">
        <v>28</v>
      </c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</row>
    <row r="225" s="14" customFormat="true" ht="12.75" hidden="false" customHeight="false" outlineLevel="0" collapsed="false">
      <c r="A225" s="11" t="s">
        <v>1746</v>
      </c>
      <c r="B225" s="11" t="s">
        <v>1732</v>
      </c>
      <c r="C225" s="12" t="s">
        <v>727</v>
      </c>
      <c r="D225" s="12" t="s">
        <v>728</v>
      </c>
      <c r="E225" s="12" t="s">
        <v>1722</v>
      </c>
      <c r="F225" s="11" t="s">
        <v>1747</v>
      </c>
      <c r="G225" s="13" t="n">
        <v>6937.56</v>
      </c>
      <c r="H225" s="11" t="s">
        <v>28</v>
      </c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</row>
    <row r="226" s="14" customFormat="true" ht="12.75" hidden="false" customHeight="false" outlineLevel="0" collapsed="false">
      <c r="A226" s="11" t="s">
        <v>1748</v>
      </c>
      <c r="B226" s="11" t="s">
        <v>1732</v>
      </c>
      <c r="C226" s="12" t="s">
        <v>727</v>
      </c>
      <c r="D226" s="12" t="s">
        <v>728</v>
      </c>
      <c r="E226" s="12" t="s">
        <v>1722</v>
      </c>
      <c r="F226" s="11" t="s">
        <v>1749</v>
      </c>
      <c r="G226" s="13" t="n">
        <v>6937.56</v>
      </c>
      <c r="H226" s="11" t="s">
        <v>28</v>
      </c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</row>
    <row r="227" s="14" customFormat="true" ht="12.75" hidden="false" customHeight="false" outlineLevel="0" collapsed="false">
      <c r="A227" s="11" t="s">
        <v>1750</v>
      </c>
      <c r="B227" s="11" t="s">
        <v>1751</v>
      </c>
      <c r="C227" s="12" t="s">
        <v>727</v>
      </c>
      <c r="D227" s="12" t="s">
        <v>728</v>
      </c>
      <c r="E227" s="12" t="s">
        <v>261</v>
      </c>
      <c r="F227" s="11" t="s">
        <v>1752</v>
      </c>
      <c r="G227" s="13" t="n">
        <v>90000</v>
      </c>
      <c r="H227" s="11" t="s">
        <v>28</v>
      </c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</row>
    <row r="228" s="14" customFormat="true" ht="12.75" hidden="false" customHeight="false" outlineLevel="0" collapsed="false">
      <c r="A228" s="11" t="s">
        <v>1753</v>
      </c>
      <c r="B228" s="11" t="s">
        <v>1754</v>
      </c>
      <c r="C228" s="12" t="s">
        <v>727</v>
      </c>
      <c r="D228" s="12" t="s">
        <v>728</v>
      </c>
      <c r="E228" s="12" t="s">
        <v>1755</v>
      </c>
      <c r="F228" s="11" t="s">
        <v>1756</v>
      </c>
      <c r="G228" s="13" t="n">
        <v>4893.11</v>
      </c>
      <c r="H228" s="11" t="s">
        <v>28</v>
      </c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</row>
    <row r="229" s="14" customFormat="true" ht="12.75" hidden="false" customHeight="false" outlineLevel="0" collapsed="false">
      <c r="A229" s="11" t="s">
        <v>1757</v>
      </c>
      <c r="B229" s="11" t="s">
        <v>1758</v>
      </c>
      <c r="C229" s="12" t="s">
        <v>727</v>
      </c>
      <c r="D229" s="12" t="s">
        <v>728</v>
      </c>
      <c r="E229" s="12" t="s">
        <v>1755</v>
      </c>
      <c r="F229" s="11" t="s">
        <v>1759</v>
      </c>
      <c r="G229" s="13" t="n">
        <v>6650.05</v>
      </c>
      <c r="H229" s="11" t="s">
        <v>28</v>
      </c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</row>
    <row r="230" s="14" customFormat="true" ht="12.75" hidden="false" customHeight="false" outlineLevel="0" collapsed="false">
      <c r="A230" s="11" t="s">
        <v>1760</v>
      </c>
      <c r="B230" s="11" t="s">
        <v>1761</v>
      </c>
      <c r="C230" s="12" t="s">
        <v>727</v>
      </c>
      <c r="D230" s="12" t="s">
        <v>728</v>
      </c>
      <c r="E230" s="12" t="s">
        <v>1755</v>
      </c>
      <c r="F230" s="11" t="s">
        <v>1762</v>
      </c>
      <c r="G230" s="13" t="n">
        <v>9610.74</v>
      </c>
      <c r="H230" s="11" t="s">
        <v>28</v>
      </c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</row>
    <row r="231" s="14" customFormat="true" ht="12.75" hidden="false" customHeight="false" outlineLevel="0" collapsed="false">
      <c r="A231" s="11" t="s">
        <v>1763</v>
      </c>
      <c r="B231" s="11" t="s">
        <v>1764</v>
      </c>
      <c r="C231" s="12" t="s">
        <v>727</v>
      </c>
      <c r="D231" s="12" t="s">
        <v>728</v>
      </c>
      <c r="E231" s="12" t="s">
        <v>1765</v>
      </c>
      <c r="F231" s="11" t="s">
        <v>1766</v>
      </c>
      <c r="G231" s="13" t="n">
        <v>31874.89</v>
      </c>
      <c r="H231" s="11" t="s">
        <v>28</v>
      </c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</row>
    <row r="232" s="14" customFormat="true" ht="12.75" hidden="false" customHeight="false" outlineLevel="0" collapsed="false">
      <c r="A232" s="11" t="s">
        <v>1767</v>
      </c>
      <c r="B232" s="11" t="s">
        <v>1768</v>
      </c>
      <c r="C232" s="12" t="s">
        <v>727</v>
      </c>
      <c r="D232" s="12" t="s">
        <v>728</v>
      </c>
      <c r="E232" s="12" t="s">
        <v>1769</v>
      </c>
      <c r="F232" s="11" t="s">
        <v>1770</v>
      </c>
      <c r="G232" s="13" t="n">
        <v>5094.27</v>
      </c>
      <c r="H232" s="11" t="s">
        <v>28</v>
      </c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</row>
    <row r="233" s="14" customFormat="true" ht="12.75" hidden="false" customHeight="false" outlineLevel="0" collapsed="false">
      <c r="A233" s="11" t="s">
        <v>1771</v>
      </c>
      <c r="B233" s="11" t="s">
        <v>1768</v>
      </c>
      <c r="C233" s="12" t="s">
        <v>727</v>
      </c>
      <c r="D233" s="12" t="s">
        <v>728</v>
      </c>
      <c r="E233" s="12" t="s">
        <v>1769</v>
      </c>
      <c r="F233" s="11" t="s">
        <v>1772</v>
      </c>
      <c r="G233" s="13" t="n">
        <v>5094.27</v>
      </c>
      <c r="H233" s="11" t="s">
        <v>28</v>
      </c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</row>
    <row r="234" s="14" customFormat="true" ht="12.75" hidden="false" customHeight="false" outlineLevel="0" collapsed="false">
      <c r="A234" s="11" t="s">
        <v>1773</v>
      </c>
      <c r="B234" s="11" t="s">
        <v>1774</v>
      </c>
      <c r="C234" s="12" t="s">
        <v>727</v>
      </c>
      <c r="D234" s="12" t="s">
        <v>728</v>
      </c>
      <c r="E234" s="12" t="s">
        <v>265</v>
      </c>
      <c r="F234" s="11" t="s">
        <v>1775</v>
      </c>
      <c r="G234" s="13" t="n">
        <v>83570</v>
      </c>
      <c r="H234" s="11" t="s">
        <v>28</v>
      </c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</row>
    <row r="235" s="14" customFormat="true" ht="12.75" hidden="false" customHeight="false" outlineLevel="0" collapsed="false">
      <c r="A235" s="11" t="s">
        <v>1776</v>
      </c>
      <c r="B235" s="11" t="s">
        <v>1777</v>
      </c>
      <c r="C235" s="12" t="s">
        <v>727</v>
      </c>
      <c r="D235" s="12" t="s">
        <v>728</v>
      </c>
      <c r="E235" s="12" t="s">
        <v>1778</v>
      </c>
      <c r="F235" s="11" t="s">
        <v>1779</v>
      </c>
      <c r="G235" s="13" t="n">
        <v>5117.81</v>
      </c>
      <c r="H235" s="11" t="s">
        <v>28</v>
      </c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</row>
    <row r="236" s="14" customFormat="true" ht="12.75" hidden="false" customHeight="false" outlineLevel="0" collapsed="false">
      <c r="A236" s="11" t="s">
        <v>1780</v>
      </c>
      <c r="B236" s="11" t="s">
        <v>1777</v>
      </c>
      <c r="C236" s="12" t="s">
        <v>727</v>
      </c>
      <c r="D236" s="12" t="s">
        <v>728</v>
      </c>
      <c r="E236" s="12" t="s">
        <v>1778</v>
      </c>
      <c r="F236" s="11" t="s">
        <v>1781</v>
      </c>
      <c r="G236" s="13" t="n">
        <v>5117.81</v>
      </c>
      <c r="H236" s="11" t="s">
        <v>28</v>
      </c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</row>
    <row r="237" s="14" customFormat="true" ht="12.75" hidden="false" customHeight="false" outlineLevel="0" collapsed="false">
      <c r="A237" s="11" t="s">
        <v>1782</v>
      </c>
      <c r="B237" s="11" t="s">
        <v>1777</v>
      </c>
      <c r="C237" s="12" t="s">
        <v>727</v>
      </c>
      <c r="D237" s="12" t="s">
        <v>728</v>
      </c>
      <c r="E237" s="12" t="s">
        <v>1778</v>
      </c>
      <c r="F237" s="11" t="s">
        <v>1783</v>
      </c>
      <c r="G237" s="13" t="n">
        <v>5117.81</v>
      </c>
      <c r="H237" s="11" t="s">
        <v>28</v>
      </c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</row>
    <row r="238" s="14" customFormat="true" ht="12.75" hidden="false" customHeight="false" outlineLevel="0" collapsed="false">
      <c r="A238" s="11" t="s">
        <v>1784</v>
      </c>
      <c r="B238" s="11" t="s">
        <v>1777</v>
      </c>
      <c r="C238" s="12" t="s">
        <v>727</v>
      </c>
      <c r="D238" s="12" t="s">
        <v>728</v>
      </c>
      <c r="E238" s="12" t="s">
        <v>1778</v>
      </c>
      <c r="F238" s="11" t="s">
        <v>1785</v>
      </c>
      <c r="G238" s="13" t="n">
        <v>5117.81</v>
      </c>
      <c r="H238" s="11" t="s">
        <v>28</v>
      </c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s="14" customFormat="true" ht="12.75" hidden="false" customHeight="false" outlineLevel="0" collapsed="false">
      <c r="A239" s="11" t="s">
        <v>1786</v>
      </c>
      <c r="B239" s="11" t="s">
        <v>1777</v>
      </c>
      <c r="C239" s="12" t="s">
        <v>727</v>
      </c>
      <c r="D239" s="12" t="s">
        <v>728</v>
      </c>
      <c r="E239" s="12" t="s">
        <v>1778</v>
      </c>
      <c r="F239" s="11" t="s">
        <v>1787</v>
      </c>
      <c r="G239" s="13" t="n">
        <v>5117.81</v>
      </c>
      <c r="H239" s="11" t="s">
        <v>28</v>
      </c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</row>
    <row r="240" s="14" customFormat="true" ht="12.75" hidden="false" customHeight="false" outlineLevel="0" collapsed="false">
      <c r="A240" s="11" t="s">
        <v>1788</v>
      </c>
      <c r="B240" s="11" t="s">
        <v>1777</v>
      </c>
      <c r="C240" s="12" t="s">
        <v>727</v>
      </c>
      <c r="D240" s="12" t="s">
        <v>728</v>
      </c>
      <c r="E240" s="12" t="s">
        <v>1778</v>
      </c>
      <c r="F240" s="11" t="s">
        <v>1789</v>
      </c>
      <c r="G240" s="13" t="n">
        <v>5117.8</v>
      </c>
      <c r="H240" s="11" t="s">
        <v>28</v>
      </c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</row>
    <row r="241" s="14" customFormat="true" ht="12.75" hidden="false" customHeight="false" outlineLevel="0" collapsed="false">
      <c r="A241" s="11" t="s">
        <v>1790</v>
      </c>
      <c r="B241" s="11" t="s">
        <v>1777</v>
      </c>
      <c r="C241" s="12" t="s">
        <v>727</v>
      </c>
      <c r="D241" s="12" t="s">
        <v>728</v>
      </c>
      <c r="E241" s="12" t="s">
        <v>1778</v>
      </c>
      <c r="F241" s="11" t="s">
        <v>1791</v>
      </c>
      <c r="G241" s="13" t="n">
        <v>5117.8</v>
      </c>
      <c r="H241" s="11" t="s">
        <v>28</v>
      </c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</row>
    <row r="242" s="14" customFormat="true" ht="12.75" hidden="false" customHeight="false" outlineLevel="0" collapsed="false">
      <c r="A242" s="11" t="s">
        <v>1792</v>
      </c>
      <c r="B242" s="11" t="s">
        <v>1777</v>
      </c>
      <c r="C242" s="12" t="s">
        <v>727</v>
      </c>
      <c r="D242" s="12" t="s">
        <v>728</v>
      </c>
      <c r="E242" s="12" t="s">
        <v>1778</v>
      </c>
      <c r="F242" s="11" t="s">
        <v>1793</v>
      </c>
      <c r="G242" s="13" t="n">
        <v>5117.8</v>
      </c>
      <c r="H242" s="11" t="s">
        <v>28</v>
      </c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</row>
    <row r="243" s="14" customFormat="true" ht="12.75" hidden="false" customHeight="false" outlineLevel="0" collapsed="false">
      <c r="A243" s="11" t="s">
        <v>1794</v>
      </c>
      <c r="B243" s="11" t="s">
        <v>1795</v>
      </c>
      <c r="C243" s="12" t="s">
        <v>727</v>
      </c>
      <c r="D243" s="12" t="s">
        <v>728</v>
      </c>
      <c r="E243" s="12" t="s">
        <v>1796</v>
      </c>
      <c r="F243" s="11" t="s">
        <v>1797</v>
      </c>
      <c r="G243" s="13" t="n">
        <v>12949.25</v>
      </c>
      <c r="H243" s="11" t="s">
        <v>28</v>
      </c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s="14" customFormat="true" ht="12.75" hidden="false" customHeight="false" outlineLevel="0" collapsed="false">
      <c r="A244" s="11" t="s">
        <v>1798</v>
      </c>
      <c r="B244" s="11" t="s">
        <v>1799</v>
      </c>
      <c r="C244" s="12" t="s">
        <v>727</v>
      </c>
      <c r="D244" s="12" t="s">
        <v>728</v>
      </c>
      <c r="E244" s="12" t="s">
        <v>1800</v>
      </c>
      <c r="F244" s="11" t="s">
        <v>1801</v>
      </c>
      <c r="G244" s="13" t="n">
        <v>51791.4</v>
      </c>
      <c r="H244" s="11" t="s">
        <v>28</v>
      </c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s="14" customFormat="true" ht="12.75" hidden="false" customHeight="false" outlineLevel="0" collapsed="false">
      <c r="A245" s="11" t="s">
        <v>1802</v>
      </c>
      <c r="B245" s="11" t="s">
        <v>1803</v>
      </c>
      <c r="C245" s="12" t="s">
        <v>727</v>
      </c>
      <c r="D245" s="12" t="s">
        <v>728</v>
      </c>
      <c r="E245" s="12" t="s">
        <v>1800</v>
      </c>
      <c r="F245" s="11" t="s">
        <v>1804</v>
      </c>
      <c r="G245" s="13" t="n">
        <v>51791.4</v>
      </c>
      <c r="H245" s="11" t="s">
        <v>28</v>
      </c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</row>
    <row r="246" s="14" customFormat="true" ht="12.75" hidden="false" customHeight="false" outlineLevel="0" collapsed="false">
      <c r="A246" s="11" t="s">
        <v>1805</v>
      </c>
      <c r="B246" s="11" t="s">
        <v>1806</v>
      </c>
      <c r="C246" s="12" t="s">
        <v>727</v>
      </c>
      <c r="D246" s="12" t="s">
        <v>728</v>
      </c>
      <c r="E246" s="12" t="s">
        <v>1807</v>
      </c>
      <c r="F246" s="11" t="s">
        <v>1808</v>
      </c>
      <c r="G246" s="13" t="n">
        <v>87480</v>
      </c>
      <c r="H246" s="11" t="s">
        <v>28</v>
      </c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</row>
    <row r="247" s="14" customFormat="true" ht="12.75" hidden="false" customHeight="false" outlineLevel="0" collapsed="false">
      <c r="A247" s="11" t="s">
        <v>1809</v>
      </c>
      <c r="B247" s="11" t="s">
        <v>1810</v>
      </c>
      <c r="C247" s="12" t="s">
        <v>727</v>
      </c>
      <c r="D247" s="12" t="s">
        <v>728</v>
      </c>
      <c r="E247" s="12" t="s">
        <v>1811</v>
      </c>
      <c r="F247" s="11" t="s">
        <v>1812</v>
      </c>
      <c r="G247" s="13" t="n">
        <v>480095.07</v>
      </c>
      <c r="H247" s="11" t="s">
        <v>28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</row>
    <row r="248" s="14" customFormat="true" ht="12.75" hidden="false" customHeight="false" outlineLevel="0" collapsed="false">
      <c r="A248" s="11" t="s">
        <v>1813</v>
      </c>
      <c r="B248" s="11" t="s">
        <v>1814</v>
      </c>
      <c r="C248" s="12" t="s">
        <v>727</v>
      </c>
      <c r="D248" s="12" t="s">
        <v>728</v>
      </c>
      <c r="E248" s="12" t="s">
        <v>1815</v>
      </c>
      <c r="F248" s="11" t="s">
        <v>1816</v>
      </c>
      <c r="G248" s="13" t="n">
        <v>20000</v>
      </c>
      <c r="H248" s="11" t="s">
        <v>28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</row>
    <row r="249" s="14" customFormat="true" ht="12.75" hidden="false" customHeight="false" outlineLevel="0" collapsed="false">
      <c r="A249" s="11" t="s">
        <v>1817</v>
      </c>
      <c r="B249" s="11" t="s">
        <v>1818</v>
      </c>
      <c r="C249" s="12" t="s">
        <v>727</v>
      </c>
      <c r="D249" s="12" t="s">
        <v>728</v>
      </c>
      <c r="E249" s="12" t="s">
        <v>1819</v>
      </c>
      <c r="F249" s="11" t="s">
        <v>1820</v>
      </c>
      <c r="G249" s="13" t="n">
        <v>19411.39</v>
      </c>
      <c r="H249" s="11" t="s">
        <v>28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</row>
    <row r="250" s="14" customFormat="true" ht="12.75" hidden="false" customHeight="false" outlineLevel="0" collapsed="false">
      <c r="A250" s="11" t="s">
        <v>1821</v>
      </c>
      <c r="B250" s="11" t="s">
        <v>1822</v>
      </c>
      <c r="C250" s="12" t="s">
        <v>727</v>
      </c>
      <c r="D250" s="12" t="s">
        <v>728</v>
      </c>
      <c r="E250" s="12" t="s">
        <v>1823</v>
      </c>
      <c r="F250" s="11" t="s">
        <v>1824</v>
      </c>
      <c r="G250" s="13" t="n">
        <v>4995</v>
      </c>
      <c r="H250" s="11" t="s">
        <v>28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</row>
    <row r="251" s="14" customFormat="true" ht="12.75" hidden="false" customHeight="false" outlineLevel="0" collapsed="false">
      <c r="A251" s="11" t="s">
        <v>1825</v>
      </c>
      <c r="B251" s="11" t="s">
        <v>1822</v>
      </c>
      <c r="C251" s="12" t="s">
        <v>727</v>
      </c>
      <c r="D251" s="12" t="s">
        <v>728</v>
      </c>
      <c r="E251" s="12" t="s">
        <v>1823</v>
      </c>
      <c r="F251" s="11" t="s">
        <v>1826</v>
      </c>
      <c r="G251" s="13" t="n">
        <v>4995</v>
      </c>
      <c r="H251" s="11" t="s">
        <v>28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</row>
    <row r="252" s="14" customFormat="true" ht="12.75" hidden="false" customHeight="false" outlineLevel="0" collapsed="false">
      <c r="A252" s="11" t="s">
        <v>1827</v>
      </c>
      <c r="B252" s="11" t="s">
        <v>1828</v>
      </c>
      <c r="C252" s="12" t="s">
        <v>727</v>
      </c>
      <c r="D252" s="12" t="s">
        <v>728</v>
      </c>
      <c r="E252" s="12" t="s">
        <v>1829</v>
      </c>
      <c r="F252" s="11" t="s">
        <v>1830</v>
      </c>
      <c r="G252" s="13" t="n">
        <v>144720</v>
      </c>
      <c r="H252" s="11" t="s">
        <v>28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</row>
    <row r="253" s="14" customFormat="true" ht="12.75" hidden="false" customHeight="false" outlineLevel="0" collapsed="false">
      <c r="A253" s="11" t="s">
        <v>1831</v>
      </c>
      <c r="B253" s="11" t="s">
        <v>1832</v>
      </c>
      <c r="C253" s="12" t="s">
        <v>727</v>
      </c>
      <c r="D253" s="12" t="s">
        <v>728</v>
      </c>
      <c r="E253" s="12" t="s">
        <v>1829</v>
      </c>
      <c r="F253" s="11" t="s">
        <v>1833</v>
      </c>
      <c r="G253" s="13" t="n">
        <v>52920</v>
      </c>
      <c r="H253" s="11" t="s">
        <v>2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</row>
    <row r="254" s="14" customFormat="true" ht="12.75" hidden="false" customHeight="false" outlineLevel="0" collapsed="false">
      <c r="A254" s="11" t="s">
        <v>1834</v>
      </c>
      <c r="B254" s="11" t="s">
        <v>1835</v>
      </c>
      <c r="C254" s="12" t="s">
        <v>727</v>
      </c>
      <c r="D254" s="12" t="s">
        <v>728</v>
      </c>
      <c r="E254" s="12" t="s">
        <v>1829</v>
      </c>
      <c r="F254" s="11" t="s">
        <v>1836</v>
      </c>
      <c r="G254" s="13" t="n">
        <v>93960</v>
      </c>
      <c r="H254" s="11" t="s">
        <v>28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</row>
    <row r="255" s="14" customFormat="true" ht="12.75" hidden="false" customHeight="false" outlineLevel="0" collapsed="false">
      <c r="A255" s="11" t="s">
        <v>1837</v>
      </c>
      <c r="B255" s="11" t="s">
        <v>1838</v>
      </c>
      <c r="C255" s="12" t="s">
        <v>727</v>
      </c>
      <c r="D255" s="12" t="s">
        <v>728</v>
      </c>
      <c r="E255" s="12" t="s">
        <v>1839</v>
      </c>
      <c r="F255" s="11" t="s">
        <v>1840</v>
      </c>
      <c r="G255" s="13" t="n">
        <v>6297.48</v>
      </c>
      <c r="H255" s="11" t="s">
        <v>28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</row>
    <row r="256" s="14" customFormat="true" ht="12.75" hidden="false" customHeight="false" outlineLevel="0" collapsed="false">
      <c r="A256" s="11" t="s">
        <v>1841</v>
      </c>
      <c r="B256" s="11" t="s">
        <v>1842</v>
      </c>
      <c r="C256" s="12" t="s">
        <v>727</v>
      </c>
      <c r="D256" s="12" t="s">
        <v>728</v>
      </c>
      <c r="E256" s="12" t="s">
        <v>1839</v>
      </c>
      <c r="F256" s="11" t="s">
        <v>1843</v>
      </c>
      <c r="G256" s="13" t="n">
        <v>25287.12</v>
      </c>
      <c r="H256" s="11" t="s">
        <v>28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</row>
    <row r="257" s="14" customFormat="true" ht="12.75" hidden="false" customHeight="false" outlineLevel="0" collapsed="false">
      <c r="A257" s="11" t="s">
        <v>1844</v>
      </c>
      <c r="B257" s="11" t="s">
        <v>1845</v>
      </c>
      <c r="C257" s="12" t="s">
        <v>727</v>
      </c>
      <c r="D257" s="12" t="s">
        <v>728</v>
      </c>
      <c r="E257" s="12" t="s">
        <v>1846</v>
      </c>
      <c r="F257" s="11" t="s">
        <v>1847</v>
      </c>
      <c r="G257" s="13" t="n">
        <v>155861.71</v>
      </c>
      <c r="H257" s="11" t="s">
        <v>28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</row>
    <row r="258" s="14" customFormat="true" ht="12.75" hidden="false" customHeight="false" outlineLevel="0" collapsed="false">
      <c r="A258" s="11" t="s">
        <v>1848</v>
      </c>
      <c r="B258" s="11" t="s">
        <v>1849</v>
      </c>
      <c r="C258" s="12" t="s">
        <v>727</v>
      </c>
      <c r="D258" s="12" t="s">
        <v>728</v>
      </c>
      <c r="E258" s="12" t="s">
        <v>1850</v>
      </c>
      <c r="F258" s="11" t="s">
        <v>1851</v>
      </c>
      <c r="G258" s="13" t="n">
        <v>34400</v>
      </c>
      <c r="H258" s="11" t="s">
        <v>28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</row>
    <row r="259" s="14" customFormat="true" ht="12.75" hidden="false" customHeight="false" outlineLevel="0" collapsed="false">
      <c r="A259" s="11" t="s">
        <v>1852</v>
      </c>
      <c r="B259" s="11" t="s">
        <v>1853</v>
      </c>
      <c r="C259" s="12" t="s">
        <v>727</v>
      </c>
      <c r="D259" s="12" t="s">
        <v>728</v>
      </c>
      <c r="E259" s="12" t="s">
        <v>1854</v>
      </c>
      <c r="F259" s="11" t="s">
        <v>1855</v>
      </c>
      <c r="G259" s="13" t="n">
        <v>317520</v>
      </c>
      <c r="H259" s="11" t="s">
        <v>2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</row>
    <row r="260" s="14" customFormat="true" ht="12.75" hidden="false" customHeight="false" outlineLevel="0" collapsed="false">
      <c r="A260" s="11" t="s">
        <v>1856</v>
      </c>
      <c r="B260" s="11" t="s">
        <v>1857</v>
      </c>
      <c r="C260" s="12" t="s">
        <v>727</v>
      </c>
      <c r="D260" s="12" t="s">
        <v>728</v>
      </c>
      <c r="E260" s="12" t="s">
        <v>1858</v>
      </c>
      <c r="F260" s="11" t="s">
        <v>1859</v>
      </c>
      <c r="G260" s="13" t="n">
        <v>138315.6</v>
      </c>
      <c r="H260" s="11" t="s">
        <v>28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</row>
    <row r="261" s="14" customFormat="true" ht="12.75" hidden="false" customHeight="false" outlineLevel="0" collapsed="false">
      <c r="A261" s="11" t="s">
        <v>1860</v>
      </c>
      <c r="B261" s="11" t="s">
        <v>1861</v>
      </c>
      <c r="C261" s="12" t="s">
        <v>727</v>
      </c>
      <c r="D261" s="12" t="s">
        <v>728</v>
      </c>
      <c r="E261" s="12" t="s">
        <v>1862</v>
      </c>
      <c r="F261" s="11" t="s">
        <v>1863</v>
      </c>
      <c r="G261" s="13" t="n">
        <v>47120.1</v>
      </c>
      <c r="H261" s="11" t="s">
        <v>28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</row>
    <row r="262" s="14" customFormat="true" ht="12.75" hidden="false" customHeight="false" outlineLevel="0" collapsed="false">
      <c r="A262" s="11" t="s">
        <v>1864</v>
      </c>
      <c r="B262" s="11" t="s">
        <v>1865</v>
      </c>
      <c r="C262" s="12" t="s">
        <v>727</v>
      </c>
      <c r="D262" s="12" t="s">
        <v>728</v>
      </c>
      <c r="E262" s="12" t="s">
        <v>1866</v>
      </c>
      <c r="F262" s="11" t="s">
        <v>1867</v>
      </c>
      <c r="G262" s="13" t="n">
        <v>50376</v>
      </c>
      <c r="H262" s="11" t="s">
        <v>28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</row>
    <row r="263" s="14" customFormat="true" ht="12.75" hidden="false" customHeight="false" outlineLevel="0" collapsed="false">
      <c r="A263" s="11" t="s">
        <v>1868</v>
      </c>
      <c r="B263" s="11" t="s">
        <v>1869</v>
      </c>
      <c r="C263" s="12" t="s">
        <v>727</v>
      </c>
      <c r="D263" s="12" t="s">
        <v>728</v>
      </c>
      <c r="E263" s="12" t="s">
        <v>1870</v>
      </c>
      <c r="F263" s="11" t="s">
        <v>1871</v>
      </c>
      <c r="G263" s="13" t="n">
        <v>41310</v>
      </c>
      <c r="H263" s="11" t="s">
        <v>28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</row>
    <row r="264" s="14" customFormat="true" ht="12.75" hidden="false" customHeight="false" outlineLevel="0" collapsed="false">
      <c r="A264" s="11" t="s">
        <v>1872</v>
      </c>
      <c r="B264" s="11" t="s">
        <v>1857</v>
      </c>
      <c r="C264" s="12" t="s">
        <v>727</v>
      </c>
      <c r="D264" s="12" t="s">
        <v>728</v>
      </c>
      <c r="E264" s="12" t="s">
        <v>1873</v>
      </c>
      <c r="F264" s="11" t="s">
        <v>1874</v>
      </c>
      <c r="G264" s="13" t="n">
        <v>150606</v>
      </c>
      <c r="H264" s="11" t="s">
        <v>2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</row>
    <row r="265" s="14" customFormat="true" ht="12.75" hidden="false" customHeight="false" outlineLevel="0" collapsed="false">
      <c r="A265" s="11" t="s">
        <v>1875</v>
      </c>
      <c r="B265" s="11" t="s">
        <v>1876</v>
      </c>
      <c r="C265" s="12" t="s">
        <v>727</v>
      </c>
      <c r="D265" s="12" t="s">
        <v>728</v>
      </c>
      <c r="E265" s="12" t="s">
        <v>1873</v>
      </c>
      <c r="F265" s="11" t="s">
        <v>1877</v>
      </c>
      <c r="G265" s="13" t="n">
        <v>3770.29</v>
      </c>
      <c r="H265" s="11" t="s">
        <v>2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</row>
    <row r="266" s="14" customFormat="true" ht="12.75" hidden="false" customHeight="false" outlineLevel="0" collapsed="false">
      <c r="A266" s="11" t="s">
        <v>1878</v>
      </c>
      <c r="B266" s="11" t="s">
        <v>1879</v>
      </c>
      <c r="C266" s="12" t="s">
        <v>727</v>
      </c>
      <c r="D266" s="12" t="s">
        <v>728</v>
      </c>
      <c r="E266" s="12" t="s">
        <v>1880</v>
      </c>
      <c r="F266" s="11" t="s">
        <v>1881</v>
      </c>
      <c r="G266" s="13" t="n">
        <v>21685.5</v>
      </c>
      <c r="H266" s="11" t="s">
        <v>2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</row>
    <row r="267" s="14" customFormat="true" ht="12.75" hidden="false" customHeight="false" outlineLevel="0" collapsed="false">
      <c r="A267" s="11" t="s">
        <v>1882</v>
      </c>
      <c r="B267" s="11" t="s">
        <v>1883</v>
      </c>
      <c r="C267" s="12" t="s">
        <v>727</v>
      </c>
      <c r="D267" s="12" t="s">
        <v>728</v>
      </c>
      <c r="E267" s="12" t="s">
        <v>1884</v>
      </c>
      <c r="F267" s="11" t="s">
        <v>1885</v>
      </c>
      <c r="G267" s="13" t="n">
        <v>8548.5</v>
      </c>
      <c r="H267" s="11" t="s">
        <v>28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</row>
    <row r="268" s="14" customFormat="true" ht="12.75" hidden="false" customHeight="false" outlineLevel="0" collapsed="false">
      <c r="A268" s="11" t="s">
        <v>1886</v>
      </c>
      <c r="B268" s="11" t="s">
        <v>1887</v>
      </c>
      <c r="C268" s="12" t="s">
        <v>727</v>
      </c>
      <c r="D268" s="12" t="s">
        <v>728</v>
      </c>
      <c r="E268" s="12" t="s">
        <v>1888</v>
      </c>
      <c r="F268" s="11" t="s">
        <v>1889</v>
      </c>
      <c r="G268" s="13" t="n">
        <v>5535</v>
      </c>
      <c r="H268" s="11" t="s">
        <v>28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</row>
    <row r="269" s="14" customFormat="true" ht="12.75" hidden="false" customHeight="false" outlineLevel="0" collapsed="false">
      <c r="A269" s="11" t="s">
        <v>1890</v>
      </c>
      <c r="B269" s="11" t="s">
        <v>1891</v>
      </c>
      <c r="C269" s="12" t="s">
        <v>727</v>
      </c>
      <c r="D269" s="12" t="s">
        <v>728</v>
      </c>
      <c r="E269" s="12" t="s">
        <v>1892</v>
      </c>
      <c r="F269" s="11" t="s">
        <v>1893</v>
      </c>
      <c r="G269" s="13" t="n">
        <v>5399.99</v>
      </c>
      <c r="H269" s="11" t="s">
        <v>28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</row>
    <row r="270" s="14" customFormat="true" ht="12.75" hidden="false" customHeight="false" outlineLevel="0" collapsed="false">
      <c r="A270" s="11" t="s">
        <v>1894</v>
      </c>
      <c r="B270" s="11" t="s">
        <v>1891</v>
      </c>
      <c r="C270" s="12" t="s">
        <v>727</v>
      </c>
      <c r="D270" s="12" t="s">
        <v>728</v>
      </c>
      <c r="E270" s="12" t="s">
        <v>1892</v>
      </c>
      <c r="F270" s="11" t="s">
        <v>1895</v>
      </c>
      <c r="G270" s="13" t="n">
        <v>5399.99</v>
      </c>
      <c r="H270" s="11" t="s">
        <v>28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</row>
    <row r="271" s="14" customFormat="true" ht="12.75" hidden="false" customHeight="false" outlineLevel="0" collapsed="false">
      <c r="A271" s="11" t="s">
        <v>1896</v>
      </c>
      <c r="B271" s="11" t="s">
        <v>1891</v>
      </c>
      <c r="C271" s="12" t="s">
        <v>727</v>
      </c>
      <c r="D271" s="12" t="s">
        <v>728</v>
      </c>
      <c r="E271" s="12" t="s">
        <v>1892</v>
      </c>
      <c r="F271" s="11" t="s">
        <v>1897</v>
      </c>
      <c r="G271" s="13" t="n">
        <v>5399.99</v>
      </c>
      <c r="H271" s="11" t="s">
        <v>28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</row>
    <row r="272" s="14" customFormat="true" ht="12.75" hidden="false" customHeight="false" outlineLevel="0" collapsed="false">
      <c r="A272" s="11" t="s">
        <v>1898</v>
      </c>
      <c r="B272" s="11" t="s">
        <v>1899</v>
      </c>
      <c r="C272" s="12" t="s">
        <v>727</v>
      </c>
      <c r="D272" s="12" t="s">
        <v>728</v>
      </c>
      <c r="E272" s="12" t="s">
        <v>1900</v>
      </c>
      <c r="F272" s="11" t="s">
        <v>1901</v>
      </c>
      <c r="G272" s="13" t="n">
        <v>29888</v>
      </c>
      <c r="H272" s="11" t="s">
        <v>28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</row>
    <row r="273" s="14" customFormat="true" ht="12.75" hidden="false" customHeight="false" outlineLevel="0" collapsed="false">
      <c r="A273" s="11" t="s">
        <v>1902</v>
      </c>
      <c r="B273" s="11" t="s">
        <v>1045</v>
      </c>
      <c r="C273" s="12" t="s">
        <v>727</v>
      </c>
      <c r="D273" s="12" t="s">
        <v>728</v>
      </c>
      <c r="E273" s="12" t="s">
        <v>1903</v>
      </c>
      <c r="F273" s="11" t="s">
        <v>1904</v>
      </c>
      <c r="G273" s="13" t="n">
        <v>50787</v>
      </c>
      <c r="H273" s="11" t="s">
        <v>2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</row>
    <row r="274" s="14" customFormat="true" ht="12.75" hidden="false" customHeight="false" outlineLevel="0" collapsed="false">
      <c r="A274" s="11" t="s">
        <v>1905</v>
      </c>
      <c r="B274" s="11" t="s">
        <v>1052</v>
      </c>
      <c r="C274" s="12" t="s">
        <v>727</v>
      </c>
      <c r="D274" s="12" t="s">
        <v>728</v>
      </c>
      <c r="E274" s="12" t="s">
        <v>1903</v>
      </c>
      <c r="F274" s="11" t="s">
        <v>1906</v>
      </c>
      <c r="G274" s="13" t="n">
        <v>65531.16</v>
      </c>
      <c r="H274" s="11" t="s">
        <v>2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</row>
    <row r="275" s="14" customFormat="true" ht="12.75" hidden="false" customHeight="false" outlineLevel="0" collapsed="false">
      <c r="A275" s="11" t="s">
        <v>1907</v>
      </c>
      <c r="B275" s="11" t="s">
        <v>1908</v>
      </c>
      <c r="C275" s="12" t="s">
        <v>727</v>
      </c>
      <c r="D275" s="12" t="s">
        <v>728</v>
      </c>
      <c r="E275" s="12" t="s">
        <v>1909</v>
      </c>
      <c r="F275" s="11" t="s">
        <v>1910</v>
      </c>
      <c r="G275" s="13" t="n">
        <v>30240</v>
      </c>
      <c r="H275" s="11" t="s">
        <v>2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</row>
    <row r="276" s="14" customFormat="true" ht="12.75" hidden="false" customHeight="false" outlineLevel="0" collapsed="false">
      <c r="A276" s="11" t="s">
        <v>1911</v>
      </c>
      <c r="B276" s="11" t="s">
        <v>1912</v>
      </c>
      <c r="C276" s="12" t="s">
        <v>727</v>
      </c>
      <c r="D276" s="12" t="s">
        <v>728</v>
      </c>
      <c r="E276" s="12" t="s">
        <v>1913</v>
      </c>
      <c r="F276" s="11" t="s">
        <v>1914</v>
      </c>
      <c r="G276" s="13" t="n">
        <v>20124</v>
      </c>
      <c r="H276" s="11" t="s">
        <v>2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</row>
    <row r="277" s="14" customFormat="true" ht="12.75" hidden="false" customHeight="false" outlineLevel="0" collapsed="false">
      <c r="A277" s="11" t="s">
        <v>1915</v>
      </c>
      <c r="B277" s="11" t="s">
        <v>771</v>
      </c>
      <c r="C277" s="12" t="s">
        <v>727</v>
      </c>
      <c r="D277" s="12" t="s">
        <v>728</v>
      </c>
      <c r="E277" s="12" t="s">
        <v>1916</v>
      </c>
      <c r="F277" s="11" t="s">
        <v>1917</v>
      </c>
      <c r="G277" s="13" t="n">
        <v>259850</v>
      </c>
      <c r="H277" s="11" t="s">
        <v>28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</row>
    <row r="278" s="14" customFormat="true" ht="12.75" hidden="false" customHeight="false" outlineLevel="0" collapsed="false">
      <c r="A278" s="11" t="s">
        <v>1918</v>
      </c>
      <c r="B278" s="11" t="s">
        <v>1021</v>
      </c>
      <c r="C278" s="12" t="s">
        <v>727</v>
      </c>
      <c r="D278" s="12" t="s">
        <v>728</v>
      </c>
      <c r="E278" s="12" t="s">
        <v>1919</v>
      </c>
      <c r="F278" s="11" t="s">
        <v>1920</v>
      </c>
      <c r="G278" s="13" t="n">
        <v>9126</v>
      </c>
      <c r="H278" s="11" t="s">
        <v>28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</row>
    <row r="279" s="14" customFormat="true" ht="12.75" hidden="false" customHeight="false" outlineLevel="0" collapsed="false">
      <c r="A279" s="11" t="s">
        <v>1921</v>
      </c>
      <c r="B279" s="11" t="s">
        <v>1021</v>
      </c>
      <c r="C279" s="12" t="s">
        <v>727</v>
      </c>
      <c r="D279" s="12" t="s">
        <v>728</v>
      </c>
      <c r="E279" s="12" t="s">
        <v>1919</v>
      </c>
      <c r="F279" s="11" t="s">
        <v>1922</v>
      </c>
      <c r="G279" s="13" t="n">
        <v>9126</v>
      </c>
      <c r="H279" s="11" t="s">
        <v>28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</row>
    <row r="280" s="14" customFormat="true" ht="12.75" hidden="false" customHeight="false" outlineLevel="0" collapsed="false">
      <c r="A280" s="11" t="s">
        <v>1923</v>
      </c>
      <c r="B280" s="11" t="s">
        <v>1021</v>
      </c>
      <c r="C280" s="12" t="s">
        <v>727</v>
      </c>
      <c r="D280" s="12" t="s">
        <v>728</v>
      </c>
      <c r="E280" s="12" t="s">
        <v>1919</v>
      </c>
      <c r="F280" s="11" t="s">
        <v>1924</v>
      </c>
      <c r="G280" s="13" t="n">
        <v>9126</v>
      </c>
      <c r="H280" s="11" t="s">
        <v>28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</row>
    <row r="281" s="14" customFormat="true" ht="12.75" hidden="false" customHeight="false" outlineLevel="0" collapsed="false">
      <c r="A281" s="11" t="s">
        <v>1925</v>
      </c>
      <c r="B281" s="11" t="s">
        <v>1021</v>
      </c>
      <c r="C281" s="12" t="s">
        <v>727</v>
      </c>
      <c r="D281" s="12" t="s">
        <v>728</v>
      </c>
      <c r="E281" s="12" t="s">
        <v>1919</v>
      </c>
      <c r="F281" s="11" t="s">
        <v>1926</v>
      </c>
      <c r="G281" s="13" t="n">
        <v>9126</v>
      </c>
      <c r="H281" s="11" t="s">
        <v>28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</row>
    <row r="282" s="14" customFormat="true" ht="12.75" hidden="false" customHeight="false" outlineLevel="0" collapsed="false">
      <c r="A282" s="11" t="s">
        <v>1927</v>
      </c>
      <c r="B282" s="11" t="s">
        <v>1928</v>
      </c>
      <c r="C282" s="12" t="s">
        <v>727</v>
      </c>
      <c r="D282" s="12" t="s">
        <v>728</v>
      </c>
      <c r="E282" s="12" t="s">
        <v>1929</v>
      </c>
      <c r="F282" s="11" t="s">
        <v>1930</v>
      </c>
      <c r="G282" s="13" t="n">
        <v>6415.2</v>
      </c>
      <c r="H282" s="11" t="s">
        <v>2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</row>
    <row r="283" s="14" customFormat="true" ht="12.75" hidden="false" customHeight="false" outlineLevel="0" collapsed="false">
      <c r="A283" s="11" t="s">
        <v>1931</v>
      </c>
      <c r="B283" s="11" t="s">
        <v>1928</v>
      </c>
      <c r="C283" s="12" t="s">
        <v>727</v>
      </c>
      <c r="D283" s="12" t="s">
        <v>728</v>
      </c>
      <c r="E283" s="12" t="s">
        <v>1929</v>
      </c>
      <c r="F283" s="11" t="s">
        <v>1932</v>
      </c>
      <c r="G283" s="13" t="n">
        <v>6415.2</v>
      </c>
      <c r="H283" s="11" t="s">
        <v>2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</row>
    <row r="284" s="14" customFormat="true" ht="12.75" hidden="false" customHeight="false" outlineLevel="0" collapsed="false">
      <c r="A284" s="11" t="s">
        <v>1933</v>
      </c>
      <c r="B284" s="11" t="s">
        <v>1934</v>
      </c>
      <c r="C284" s="12" t="s">
        <v>727</v>
      </c>
      <c r="D284" s="12" t="s">
        <v>728</v>
      </c>
      <c r="E284" s="12" t="s">
        <v>1935</v>
      </c>
      <c r="F284" s="11" t="s">
        <v>1936</v>
      </c>
      <c r="G284" s="13" t="n">
        <v>17172</v>
      </c>
      <c r="H284" s="11" t="s">
        <v>28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</row>
    <row r="285" s="14" customFormat="true" ht="12.75" hidden="false" customHeight="false" outlineLevel="0" collapsed="false">
      <c r="A285" s="11" t="s">
        <v>1937</v>
      </c>
      <c r="B285" s="11" t="s">
        <v>1934</v>
      </c>
      <c r="C285" s="12" t="s">
        <v>727</v>
      </c>
      <c r="D285" s="12" t="s">
        <v>728</v>
      </c>
      <c r="E285" s="12" t="s">
        <v>1935</v>
      </c>
      <c r="F285" s="11" t="s">
        <v>1938</v>
      </c>
      <c r="G285" s="13" t="n">
        <v>17172</v>
      </c>
      <c r="H285" s="11" t="s">
        <v>28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</row>
    <row r="286" s="14" customFormat="true" ht="12.75" hidden="false" customHeight="false" outlineLevel="0" collapsed="false">
      <c r="A286" s="11" t="s">
        <v>1939</v>
      </c>
      <c r="B286" s="11" t="s">
        <v>1940</v>
      </c>
      <c r="C286" s="12" t="s">
        <v>727</v>
      </c>
      <c r="D286" s="12" t="s">
        <v>728</v>
      </c>
      <c r="E286" s="12" t="s">
        <v>1919</v>
      </c>
      <c r="F286" s="11" t="s">
        <v>1941</v>
      </c>
      <c r="G286" s="13" t="n">
        <v>152604</v>
      </c>
      <c r="H286" s="11" t="s">
        <v>28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</row>
    <row r="287" s="14" customFormat="true" ht="12.75" hidden="false" customHeight="false" outlineLevel="0" collapsed="false">
      <c r="A287" s="11" t="s">
        <v>1942</v>
      </c>
      <c r="B287" s="11" t="s">
        <v>1943</v>
      </c>
      <c r="C287" s="12" t="s">
        <v>727</v>
      </c>
      <c r="D287" s="12" t="s">
        <v>728</v>
      </c>
      <c r="E287" s="12" t="s">
        <v>1929</v>
      </c>
      <c r="F287" s="11" t="s">
        <v>1944</v>
      </c>
      <c r="G287" s="13" t="n">
        <v>19900</v>
      </c>
      <c r="H287" s="11" t="s">
        <v>28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</row>
    <row r="288" s="14" customFormat="true" ht="12.75" hidden="false" customHeight="false" outlineLevel="0" collapsed="false">
      <c r="A288" s="11" t="s">
        <v>1945</v>
      </c>
      <c r="B288" s="11" t="s">
        <v>1946</v>
      </c>
      <c r="C288" s="12" t="s">
        <v>727</v>
      </c>
      <c r="D288" s="12" t="s">
        <v>728</v>
      </c>
      <c r="E288" s="12" t="s">
        <v>1929</v>
      </c>
      <c r="F288" s="11" t="s">
        <v>1947</v>
      </c>
      <c r="G288" s="13" t="n">
        <v>11863.66</v>
      </c>
      <c r="H288" s="11" t="s">
        <v>28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</row>
    <row r="289" s="14" customFormat="true" ht="12.75" hidden="false" customHeight="false" outlineLevel="0" collapsed="false">
      <c r="A289" s="11" t="s">
        <v>1948</v>
      </c>
      <c r="B289" s="11" t="s">
        <v>1946</v>
      </c>
      <c r="C289" s="12" t="s">
        <v>727</v>
      </c>
      <c r="D289" s="12" t="s">
        <v>728</v>
      </c>
      <c r="E289" s="12" t="s">
        <v>1929</v>
      </c>
      <c r="F289" s="11" t="s">
        <v>1949</v>
      </c>
      <c r="G289" s="13" t="n">
        <v>11863.66</v>
      </c>
      <c r="H289" s="11" t="s">
        <v>28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</row>
    <row r="290" s="14" customFormat="true" ht="12.75" hidden="false" customHeight="false" outlineLevel="0" collapsed="false">
      <c r="A290" s="11" t="s">
        <v>1950</v>
      </c>
      <c r="B290" s="11" t="s">
        <v>1951</v>
      </c>
      <c r="C290" s="12" t="s">
        <v>727</v>
      </c>
      <c r="D290" s="12" t="s">
        <v>728</v>
      </c>
      <c r="E290" s="12" t="s">
        <v>1929</v>
      </c>
      <c r="F290" s="11" t="s">
        <v>1952</v>
      </c>
      <c r="G290" s="13" t="n">
        <v>15859.51</v>
      </c>
      <c r="H290" s="11" t="s">
        <v>28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</row>
    <row r="291" s="14" customFormat="true" ht="12.75" hidden="false" customHeight="false" outlineLevel="0" collapsed="false">
      <c r="A291" s="11" t="s">
        <v>1953</v>
      </c>
      <c r="B291" s="11" t="s">
        <v>1954</v>
      </c>
      <c r="C291" s="12" t="s">
        <v>727</v>
      </c>
      <c r="D291" s="12" t="s">
        <v>728</v>
      </c>
      <c r="E291" s="12" t="s">
        <v>1955</v>
      </c>
      <c r="F291" s="11" t="s">
        <v>1956</v>
      </c>
      <c r="G291" s="13" t="n">
        <v>14420.31</v>
      </c>
      <c r="H291" s="11" t="s">
        <v>28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</row>
    <row r="292" s="14" customFormat="true" ht="12.75" hidden="false" customHeight="false" outlineLevel="0" collapsed="false">
      <c r="A292" s="11" t="s">
        <v>1957</v>
      </c>
      <c r="B292" s="11" t="s">
        <v>1958</v>
      </c>
      <c r="C292" s="12" t="s">
        <v>727</v>
      </c>
      <c r="D292" s="12" t="s">
        <v>728</v>
      </c>
      <c r="E292" s="12" t="s">
        <v>1959</v>
      </c>
      <c r="F292" s="11" t="s">
        <v>1960</v>
      </c>
      <c r="G292" s="13" t="n">
        <v>40035.59</v>
      </c>
      <c r="H292" s="11" t="s">
        <v>2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</row>
    <row r="293" s="14" customFormat="true" ht="12.75" hidden="false" customHeight="false" outlineLevel="0" collapsed="false">
      <c r="A293" s="11" t="s">
        <v>1961</v>
      </c>
      <c r="B293" s="11" t="s">
        <v>1958</v>
      </c>
      <c r="C293" s="12" t="s">
        <v>727</v>
      </c>
      <c r="D293" s="12" t="s">
        <v>728</v>
      </c>
      <c r="E293" s="12" t="s">
        <v>1959</v>
      </c>
      <c r="F293" s="11" t="s">
        <v>1962</v>
      </c>
      <c r="G293" s="13" t="n">
        <v>40035.59</v>
      </c>
      <c r="H293" s="11" t="s">
        <v>2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</row>
    <row r="294" s="14" customFormat="true" ht="12.75" hidden="false" customHeight="false" outlineLevel="0" collapsed="false">
      <c r="A294" s="11" t="s">
        <v>1963</v>
      </c>
      <c r="B294" s="11" t="s">
        <v>1079</v>
      </c>
      <c r="C294" s="12" t="s">
        <v>727</v>
      </c>
      <c r="D294" s="12" t="s">
        <v>728</v>
      </c>
      <c r="E294" s="12" t="s">
        <v>1955</v>
      </c>
      <c r="F294" s="11" t="s">
        <v>1964</v>
      </c>
      <c r="G294" s="13" t="n">
        <v>95569.2</v>
      </c>
      <c r="H294" s="11" t="s">
        <v>28</v>
      </c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</row>
    <row r="295" s="14" customFormat="true" ht="12.75" hidden="false" customHeight="false" outlineLevel="0" collapsed="false">
      <c r="A295" s="11" t="s">
        <v>1965</v>
      </c>
      <c r="B295" s="11" t="s">
        <v>1966</v>
      </c>
      <c r="C295" s="12" t="s">
        <v>727</v>
      </c>
      <c r="D295" s="12" t="s">
        <v>728</v>
      </c>
      <c r="E295" s="12" t="s">
        <v>1955</v>
      </c>
      <c r="F295" s="11" t="s">
        <v>1967</v>
      </c>
      <c r="G295" s="13" t="n">
        <v>146880</v>
      </c>
      <c r="H295" s="11" t="s">
        <v>28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</row>
    <row r="296" s="14" customFormat="true" ht="12.75" hidden="false" customHeight="false" outlineLevel="0" collapsed="false">
      <c r="A296" s="11" t="s">
        <v>1968</v>
      </c>
      <c r="B296" s="11" t="s">
        <v>1969</v>
      </c>
      <c r="C296" s="12" t="s">
        <v>727</v>
      </c>
      <c r="D296" s="12" t="s">
        <v>728</v>
      </c>
      <c r="E296" s="12" t="s">
        <v>1955</v>
      </c>
      <c r="F296" s="11" t="s">
        <v>1970</v>
      </c>
      <c r="G296" s="13" t="n">
        <v>54529.2</v>
      </c>
      <c r="H296" s="11" t="s">
        <v>28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</row>
    <row r="297" s="14" customFormat="true" ht="12.75" hidden="false" customHeight="false" outlineLevel="0" collapsed="false">
      <c r="A297" s="11" t="s">
        <v>1971</v>
      </c>
      <c r="B297" s="11" t="s">
        <v>1969</v>
      </c>
      <c r="C297" s="12" t="s">
        <v>727</v>
      </c>
      <c r="D297" s="12" t="s">
        <v>728</v>
      </c>
      <c r="E297" s="12" t="s">
        <v>1955</v>
      </c>
      <c r="F297" s="11" t="s">
        <v>1972</v>
      </c>
      <c r="G297" s="13" t="n">
        <v>54529.2</v>
      </c>
      <c r="H297" s="11" t="s">
        <v>28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</row>
    <row r="298" s="14" customFormat="true" ht="12.75" hidden="false" customHeight="false" outlineLevel="0" collapsed="false">
      <c r="A298" s="11" t="s">
        <v>1973</v>
      </c>
      <c r="B298" s="11" t="s">
        <v>1974</v>
      </c>
      <c r="C298" s="12" t="s">
        <v>727</v>
      </c>
      <c r="D298" s="12" t="s">
        <v>728</v>
      </c>
      <c r="E298" s="12" t="s">
        <v>1955</v>
      </c>
      <c r="F298" s="11" t="s">
        <v>1975</v>
      </c>
      <c r="G298" s="13" t="n">
        <v>31112.64</v>
      </c>
      <c r="H298" s="11" t="s">
        <v>28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</row>
    <row r="299" s="14" customFormat="true" ht="12.75" hidden="false" customHeight="false" outlineLevel="0" collapsed="false">
      <c r="A299" s="11" t="s">
        <v>1976</v>
      </c>
      <c r="B299" s="11" t="s">
        <v>1974</v>
      </c>
      <c r="C299" s="12" t="s">
        <v>727</v>
      </c>
      <c r="D299" s="12" t="s">
        <v>728</v>
      </c>
      <c r="E299" s="12" t="s">
        <v>1955</v>
      </c>
      <c r="F299" s="11" t="s">
        <v>1977</v>
      </c>
      <c r="G299" s="13" t="n">
        <v>31112.64</v>
      </c>
      <c r="H299" s="11" t="s">
        <v>28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</row>
    <row r="300" s="14" customFormat="true" ht="12.75" hidden="false" customHeight="false" outlineLevel="0" collapsed="false">
      <c r="A300" s="11" t="s">
        <v>1978</v>
      </c>
      <c r="B300" s="11" t="s">
        <v>1974</v>
      </c>
      <c r="C300" s="12" t="s">
        <v>727</v>
      </c>
      <c r="D300" s="12" t="s">
        <v>728</v>
      </c>
      <c r="E300" s="12" t="s">
        <v>1955</v>
      </c>
      <c r="F300" s="11" t="s">
        <v>1979</v>
      </c>
      <c r="G300" s="13" t="n">
        <v>31112.64</v>
      </c>
      <c r="H300" s="11" t="s">
        <v>28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s="14" customFormat="true" ht="12.75" hidden="false" customHeight="false" outlineLevel="0" collapsed="false">
      <c r="A301" s="11" t="s">
        <v>1980</v>
      </c>
      <c r="B301" s="11" t="s">
        <v>1974</v>
      </c>
      <c r="C301" s="12" t="s">
        <v>727</v>
      </c>
      <c r="D301" s="12" t="s">
        <v>728</v>
      </c>
      <c r="E301" s="12" t="s">
        <v>1955</v>
      </c>
      <c r="F301" s="11" t="s">
        <v>1981</v>
      </c>
      <c r="G301" s="13" t="n">
        <v>31112.64</v>
      </c>
      <c r="H301" s="11" t="s">
        <v>28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s="14" customFormat="true" ht="12.75" hidden="false" customHeight="false" outlineLevel="0" collapsed="false">
      <c r="A302" s="11" t="s">
        <v>1982</v>
      </c>
      <c r="B302" s="11" t="s">
        <v>1974</v>
      </c>
      <c r="C302" s="12" t="s">
        <v>727</v>
      </c>
      <c r="D302" s="12" t="s">
        <v>728</v>
      </c>
      <c r="E302" s="12" t="s">
        <v>1955</v>
      </c>
      <c r="F302" s="11" t="s">
        <v>1983</v>
      </c>
      <c r="G302" s="13" t="n">
        <v>31112.64</v>
      </c>
      <c r="H302" s="11" t="s">
        <v>28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s="14" customFormat="true" ht="12.75" hidden="false" customHeight="false" outlineLevel="0" collapsed="false">
      <c r="A303" s="11" t="s">
        <v>1984</v>
      </c>
      <c r="B303" s="11" t="s">
        <v>1985</v>
      </c>
      <c r="C303" s="12" t="s">
        <v>727</v>
      </c>
      <c r="D303" s="12" t="s">
        <v>728</v>
      </c>
      <c r="E303" s="12" t="s">
        <v>1955</v>
      </c>
      <c r="F303" s="11" t="s">
        <v>1986</v>
      </c>
      <c r="G303" s="13" t="n">
        <v>6296.4</v>
      </c>
      <c r="H303" s="11" t="s">
        <v>28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s="14" customFormat="true" ht="12.75" hidden="false" customHeight="false" outlineLevel="0" collapsed="false">
      <c r="A304" s="11" t="s">
        <v>1987</v>
      </c>
      <c r="B304" s="11" t="s">
        <v>1985</v>
      </c>
      <c r="C304" s="12" t="s">
        <v>727</v>
      </c>
      <c r="D304" s="12" t="s">
        <v>728</v>
      </c>
      <c r="E304" s="12" t="s">
        <v>1955</v>
      </c>
      <c r="F304" s="11" t="s">
        <v>1988</v>
      </c>
      <c r="G304" s="13" t="n">
        <v>6296.4</v>
      </c>
      <c r="H304" s="11" t="s">
        <v>28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s="14" customFormat="true" ht="12.75" hidden="false" customHeight="false" outlineLevel="0" collapsed="false">
      <c r="A305" s="11" t="s">
        <v>1989</v>
      </c>
      <c r="B305" s="11" t="s">
        <v>1985</v>
      </c>
      <c r="C305" s="12" t="s">
        <v>727</v>
      </c>
      <c r="D305" s="12" t="s">
        <v>728</v>
      </c>
      <c r="E305" s="12" t="s">
        <v>1955</v>
      </c>
      <c r="F305" s="11" t="s">
        <v>1990</v>
      </c>
      <c r="G305" s="13" t="n">
        <v>6296.4</v>
      </c>
      <c r="H305" s="11" t="s">
        <v>28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s="14" customFormat="true" ht="12.75" hidden="false" customHeight="false" outlineLevel="0" collapsed="false">
      <c r="A306" s="11" t="s">
        <v>1991</v>
      </c>
      <c r="B306" s="11" t="s">
        <v>1992</v>
      </c>
      <c r="C306" s="12" t="s">
        <v>727</v>
      </c>
      <c r="D306" s="12" t="s">
        <v>728</v>
      </c>
      <c r="E306" s="12" t="s">
        <v>1993</v>
      </c>
      <c r="F306" s="11" t="s">
        <v>1994</v>
      </c>
      <c r="G306" s="13" t="n">
        <v>31968</v>
      </c>
      <c r="H306" s="11" t="s">
        <v>28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s="14" customFormat="true" ht="12.75" hidden="false" customHeight="false" outlineLevel="0" collapsed="false">
      <c r="A307" s="11" t="s">
        <v>1995</v>
      </c>
      <c r="B307" s="11" t="s">
        <v>1992</v>
      </c>
      <c r="C307" s="12" t="s">
        <v>727</v>
      </c>
      <c r="D307" s="12" t="s">
        <v>728</v>
      </c>
      <c r="E307" s="12" t="s">
        <v>1993</v>
      </c>
      <c r="F307" s="11" t="s">
        <v>1996</v>
      </c>
      <c r="G307" s="13" t="n">
        <v>31968</v>
      </c>
      <c r="H307" s="11" t="s">
        <v>28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s="14" customFormat="true" ht="12.75" hidden="false" customHeight="false" outlineLevel="0" collapsed="false">
      <c r="A308" s="11" t="s">
        <v>1997</v>
      </c>
      <c r="B308" s="11" t="s">
        <v>1992</v>
      </c>
      <c r="C308" s="12" t="s">
        <v>727</v>
      </c>
      <c r="D308" s="12" t="s">
        <v>728</v>
      </c>
      <c r="E308" s="12" t="s">
        <v>1993</v>
      </c>
      <c r="F308" s="11" t="s">
        <v>1998</v>
      </c>
      <c r="G308" s="13" t="n">
        <v>26460</v>
      </c>
      <c r="H308" s="11" t="s">
        <v>28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s="14" customFormat="true" ht="12.75" hidden="false" customHeight="false" outlineLevel="0" collapsed="false">
      <c r="A309" s="11" t="s">
        <v>1999</v>
      </c>
      <c r="B309" s="11" t="s">
        <v>2000</v>
      </c>
      <c r="C309" s="12" t="s">
        <v>727</v>
      </c>
      <c r="D309" s="12" t="s">
        <v>728</v>
      </c>
      <c r="E309" s="12" t="s">
        <v>1993</v>
      </c>
      <c r="F309" s="11" t="s">
        <v>2001</v>
      </c>
      <c r="G309" s="13" t="n">
        <v>19899</v>
      </c>
      <c r="H309" s="11" t="s">
        <v>28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s="14" customFormat="true" ht="12.75" hidden="false" customHeight="false" outlineLevel="0" collapsed="false">
      <c r="A310" s="11" t="s">
        <v>2002</v>
      </c>
      <c r="B310" s="11" t="s">
        <v>2003</v>
      </c>
      <c r="C310" s="12" t="s">
        <v>727</v>
      </c>
      <c r="D310" s="12" t="s">
        <v>728</v>
      </c>
      <c r="E310" s="12" t="s">
        <v>2004</v>
      </c>
      <c r="F310" s="11" t="s">
        <v>2005</v>
      </c>
      <c r="G310" s="13" t="n">
        <v>94970.88</v>
      </c>
      <c r="H310" s="11" t="s">
        <v>28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s="14" customFormat="true" ht="12.75" hidden="false" customHeight="false" outlineLevel="0" collapsed="false">
      <c r="A311" s="11" t="s">
        <v>2006</v>
      </c>
      <c r="B311" s="11" t="s">
        <v>2003</v>
      </c>
      <c r="C311" s="12" t="s">
        <v>727</v>
      </c>
      <c r="D311" s="12" t="s">
        <v>728</v>
      </c>
      <c r="E311" s="12" t="s">
        <v>2004</v>
      </c>
      <c r="F311" s="11" t="s">
        <v>2007</v>
      </c>
      <c r="G311" s="13" t="n">
        <v>94970.88</v>
      </c>
      <c r="H311" s="11" t="s">
        <v>28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s="14" customFormat="true" ht="12.75" hidden="false" customHeight="false" outlineLevel="0" collapsed="false">
      <c r="A312" s="11" t="s">
        <v>2008</v>
      </c>
      <c r="B312" s="11" t="s">
        <v>2009</v>
      </c>
      <c r="C312" s="12" t="s">
        <v>727</v>
      </c>
      <c r="D312" s="12" t="s">
        <v>728</v>
      </c>
      <c r="E312" s="12" t="s">
        <v>2004</v>
      </c>
      <c r="F312" s="11" t="s">
        <v>2010</v>
      </c>
      <c r="G312" s="13" t="n">
        <v>271576.8</v>
      </c>
      <c r="H312" s="11" t="s">
        <v>28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s="14" customFormat="true" ht="12.75" hidden="false" customHeight="false" outlineLevel="0" collapsed="false">
      <c r="A313" s="11" t="s">
        <v>2011</v>
      </c>
      <c r="B313" s="11" t="s">
        <v>2012</v>
      </c>
      <c r="C313" s="12" t="s">
        <v>727</v>
      </c>
      <c r="D313" s="12" t="s">
        <v>728</v>
      </c>
      <c r="E313" s="12" t="s">
        <v>1993</v>
      </c>
      <c r="F313" s="11" t="s">
        <v>2013</v>
      </c>
      <c r="G313" s="13" t="n">
        <v>9259.92</v>
      </c>
      <c r="H313" s="11" t="s">
        <v>28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s="14" customFormat="true" ht="12.75" hidden="false" customHeight="false" outlineLevel="0" collapsed="false">
      <c r="A314" s="11" t="s">
        <v>2014</v>
      </c>
      <c r="B314" s="11" t="s">
        <v>2012</v>
      </c>
      <c r="C314" s="12" t="s">
        <v>727</v>
      </c>
      <c r="D314" s="12" t="s">
        <v>728</v>
      </c>
      <c r="E314" s="12" t="s">
        <v>1993</v>
      </c>
      <c r="F314" s="11" t="s">
        <v>2015</v>
      </c>
      <c r="G314" s="13" t="n">
        <v>9259.92</v>
      </c>
      <c r="H314" s="11" t="s">
        <v>28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s="14" customFormat="true" ht="12.75" hidden="false" customHeight="false" outlineLevel="0" collapsed="false">
      <c r="A315" s="11" t="s">
        <v>2016</v>
      </c>
      <c r="B315" s="11" t="s">
        <v>2017</v>
      </c>
      <c r="C315" s="12" t="s">
        <v>727</v>
      </c>
      <c r="D315" s="12" t="s">
        <v>728</v>
      </c>
      <c r="E315" s="12" t="s">
        <v>2018</v>
      </c>
      <c r="F315" s="11" t="s">
        <v>2019</v>
      </c>
      <c r="G315" s="13" t="n">
        <v>32400</v>
      </c>
      <c r="H315" s="11" t="s">
        <v>28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s="14" customFormat="true" ht="12.75" hidden="false" customHeight="false" outlineLevel="0" collapsed="false">
      <c r="A316" s="11" t="s">
        <v>2020</v>
      </c>
      <c r="B316" s="11" t="s">
        <v>2017</v>
      </c>
      <c r="C316" s="12" t="s">
        <v>727</v>
      </c>
      <c r="D316" s="12" t="s">
        <v>728</v>
      </c>
      <c r="E316" s="12" t="s">
        <v>2018</v>
      </c>
      <c r="F316" s="11" t="s">
        <v>2021</v>
      </c>
      <c r="G316" s="13" t="n">
        <v>17280</v>
      </c>
      <c r="H316" s="11" t="s">
        <v>28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s="14" customFormat="true" ht="12.75" hidden="false" customHeight="false" outlineLevel="0" collapsed="false">
      <c r="A317" s="11" t="s">
        <v>2022</v>
      </c>
      <c r="B317" s="11" t="s">
        <v>2023</v>
      </c>
      <c r="C317" s="12" t="s">
        <v>727</v>
      </c>
      <c r="D317" s="12" t="s">
        <v>728</v>
      </c>
      <c r="E317" s="12" t="s">
        <v>2018</v>
      </c>
      <c r="F317" s="11" t="s">
        <v>2024</v>
      </c>
      <c r="G317" s="13" t="n">
        <v>15120</v>
      </c>
      <c r="H317" s="11" t="s">
        <v>28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s="14" customFormat="true" ht="12.75" hidden="false" customHeight="false" outlineLevel="0" collapsed="false">
      <c r="A318" s="11" t="s">
        <v>2025</v>
      </c>
      <c r="B318" s="11" t="s">
        <v>2026</v>
      </c>
      <c r="C318" s="12" t="s">
        <v>727</v>
      </c>
      <c r="D318" s="12" t="s">
        <v>728</v>
      </c>
      <c r="E318" s="12" t="s">
        <v>2027</v>
      </c>
      <c r="F318" s="11" t="s">
        <v>2028</v>
      </c>
      <c r="G318" s="13" t="n">
        <v>10600.2</v>
      </c>
      <c r="H318" s="11" t="s">
        <v>28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s="14" customFormat="true" ht="12.75" hidden="false" customHeight="false" outlineLevel="0" collapsed="false">
      <c r="A319" s="11" t="s">
        <v>2029</v>
      </c>
      <c r="B319" s="11" t="s">
        <v>2026</v>
      </c>
      <c r="C319" s="12" t="s">
        <v>727</v>
      </c>
      <c r="D319" s="12" t="s">
        <v>728</v>
      </c>
      <c r="E319" s="12" t="s">
        <v>2027</v>
      </c>
      <c r="F319" s="11" t="s">
        <v>2030</v>
      </c>
      <c r="G319" s="13" t="n">
        <v>10600.2</v>
      </c>
      <c r="H319" s="11" t="s">
        <v>28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s="14" customFormat="true" ht="12.75" hidden="false" customHeight="false" outlineLevel="0" collapsed="false">
      <c r="A320" s="11" t="s">
        <v>2031</v>
      </c>
      <c r="B320" s="11" t="s">
        <v>2032</v>
      </c>
      <c r="C320" s="12" t="s">
        <v>727</v>
      </c>
      <c r="D320" s="12" t="s">
        <v>728</v>
      </c>
      <c r="E320" s="12" t="s">
        <v>2027</v>
      </c>
      <c r="F320" s="11" t="s">
        <v>2033</v>
      </c>
      <c r="G320" s="13" t="n">
        <v>7452</v>
      </c>
      <c r="H320" s="11" t="s">
        <v>28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s="14" customFormat="true" ht="12.75" hidden="false" customHeight="false" outlineLevel="0" collapsed="false">
      <c r="A321" s="11" t="s">
        <v>2034</v>
      </c>
      <c r="B321" s="11" t="s">
        <v>2035</v>
      </c>
      <c r="C321" s="12" t="s">
        <v>727</v>
      </c>
      <c r="D321" s="12" t="s">
        <v>728</v>
      </c>
      <c r="E321" s="12" t="s">
        <v>2036</v>
      </c>
      <c r="F321" s="11" t="s">
        <v>2037</v>
      </c>
      <c r="G321" s="13" t="n">
        <v>17280</v>
      </c>
      <c r="H321" s="11" t="s">
        <v>28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s="14" customFormat="true" ht="12.75" hidden="false" customHeight="false" outlineLevel="0" collapsed="false">
      <c r="A322" s="11" t="s">
        <v>2038</v>
      </c>
      <c r="B322" s="11" t="s">
        <v>2039</v>
      </c>
      <c r="C322" s="12" t="s">
        <v>727</v>
      </c>
      <c r="D322" s="12" t="s">
        <v>728</v>
      </c>
      <c r="E322" s="12" t="s">
        <v>2036</v>
      </c>
      <c r="F322" s="11" t="s">
        <v>2040</v>
      </c>
      <c r="G322" s="13" t="n">
        <v>5843.07</v>
      </c>
      <c r="H322" s="11" t="s">
        <v>28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s="14" customFormat="true" ht="12.75" hidden="false" customHeight="false" outlineLevel="0" collapsed="false">
      <c r="A323" s="11" t="s">
        <v>2041</v>
      </c>
      <c r="B323" s="11" t="s">
        <v>2042</v>
      </c>
      <c r="C323" s="12" t="s">
        <v>727</v>
      </c>
      <c r="D323" s="12" t="s">
        <v>728</v>
      </c>
      <c r="E323" s="12" t="s">
        <v>2027</v>
      </c>
      <c r="F323" s="11" t="s">
        <v>2043</v>
      </c>
      <c r="G323" s="13" t="n">
        <v>4266</v>
      </c>
      <c r="H323" s="11" t="s">
        <v>28</v>
      </c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s="14" customFormat="true" ht="12.75" hidden="false" customHeight="false" outlineLevel="0" collapsed="false">
      <c r="A324" s="11" t="s">
        <v>2044</v>
      </c>
      <c r="B324" s="11" t="s">
        <v>2045</v>
      </c>
      <c r="C324" s="12" t="s">
        <v>727</v>
      </c>
      <c r="D324" s="12" t="s">
        <v>728</v>
      </c>
      <c r="E324" s="12" t="s">
        <v>2027</v>
      </c>
      <c r="F324" s="11" t="s">
        <v>2046</v>
      </c>
      <c r="G324" s="13" t="n">
        <v>5292</v>
      </c>
      <c r="H324" s="11" t="s">
        <v>28</v>
      </c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s="14" customFormat="true" ht="12.75" hidden="false" customHeight="false" outlineLevel="0" collapsed="false">
      <c r="A325" s="11" t="s">
        <v>2047</v>
      </c>
      <c r="B325" s="11" t="s">
        <v>2048</v>
      </c>
      <c r="C325" s="12" t="s">
        <v>727</v>
      </c>
      <c r="D325" s="12" t="s">
        <v>728</v>
      </c>
      <c r="E325" s="12" t="s">
        <v>2027</v>
      </c>
      <c r="F325" s="11" t="s">
        <v>2049</v>
      </c>
      <c r="G325" s="13" t="n">
        <v>24399.51</v>
      </c>
      <c r="H325" s="11" t="s">
        <v>28</v>
      </c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s="14" customFormat="true" ht="12.75" hidden="false" customHeight="false" outlineLevel="0" collapsed="false">
      <c r="A326" s="11" t="s">
        <v>2050</v>
      </c>
      <c r="B326" s="11" t="s">
        <v>2051</v>
      </c>
      <c r="C326" s="12" t="s">
        <v>727</v>
      </c>
      <c r="D326" s="12" t="s">
        <v>728</v>
      </c>
      <c r="E326" s="12" t="s">
        <v>2052</v>
      </c>
      <c r="F326" s="11" t="s">
        <v>2053</v>
      </c>
      <c r="G326" s="13" t="n">
        <v>44000.28</v>
      </c>
      <c r="H326" s="11" t="s">
        <v>28</v>
      </c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s="14" customFormat="true" ht="12.75" hidden="false" customHeight="false" outlineLevel="0" collapsed="false">
      <c r="A327" s="11" t="s">
        <v>2054</v>
      </c>
      <c r="B327" s="11" t="s">
        <v>2055</v>
      </c>
      <c r="C327" s="12" t="s">
        <v>727</v>
      </c>
      <c r="D327" s="12" t="s">
        <v>728</v>
      </c>
      <c r="E327" s="12" t="s">
        <v>2052</v>
      </c>
      <c r="F327" s="11" t="s">
        <v>2056</v>
      </c>
      <c r="G327" s="13" t="n">
        <v>17000.28</v>
      </c>
      <c r="H327" s="11" t="s">
        <v>28</v>
      </c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s="14" customFormat="true" ht="12.75" hidden="false" customHeight="false" outlineLevel="0" collapsed="false">
      <c r="A328" s="11" t="s">
        <v>2057</v>
      </c>
      <c r="B328" s="11" t="s">
        <v>2058</v>
      </c>
      <c r="C328" s="12" t="s">
        <v>727</v>
      </c>
      <c r="D328" s="12" t="s">
        <v>728</v>
      </c>
      <c r="E328" s="12" t="s">
        <v>2052</v>
      </c>
      <c r="F328" s="11" t="s">
        <v>2059</v>
      </c>
      <c r="G328" s="13" t="n">
        <v>245754</v>
      </c>
      <c r="H328" s="11" t="s">
        <v>28</v>
      </c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s="14" customFormat="true" ht="12.75" hidden="false" customHeight="false" outlineLevel="0" collapsed="false">
      <c r="A329" s="11" t="s">
        <v>2060</v>
      </c>
      <c r="B329" s="11" t="s">
        <v>2061</v>
      </c>
      <c r="C329" s="12" t="s">
        <v>727</v>
      </c>
      <c r="D329" s="12" t="s">
        <v>728</v>
      </c>
      <c r="E329" s="12" t="s">
        <v>2062</v>
      </c>
      <c r="F329" s="11" t="s">
        <v>2063</v>
      </c>
      <c r="G329" s="13" t="n">
        <v>11274.12</v>
      </c>
      <c r="H329" s="11" t="s">
        <v>28</v>
      </c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s="14" customFormat="true" ht="12.75" hidden="false" customHeight="false" outlineLevel="0" collapsed="false">
      <c r="A330" s="11" t="s">
        <v>2064</v>
      </c>
      <c r="B330" s="11" t="s">
        <v>2065</v>
      </c>
      <c r="C330" s="12" t="s">
        <v>727</v>
      </c>
      <c r="D330" s="12" t="s">
        <v>728</v>
      </c>
      <c r="E330" s="12" t="s">
        <v>2062</v>
      </c>
      <c r="F330" s="11" t="s">
        <v>2066</v>
      </c>
      <c r="G330" s="13" t="n">
        <v>39233.64</v>
      </c>
      <c r="H330" s="11" t="s">
        <v>28</v>
      </c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s="14" customFormat="true" ht="12.75" hidden="false" customHeight="false" outlineLevel="0" collapsed="false">
      <c r="A331" s="11" t="s">
        <v>2067</v>
      </c>
      <c r="B331" s="11" t="s">
        <v>2068</v>
      </c>
      <c r="C331" s="12" t="s">
        <v>727</v>
      </c>
      <c r="D331" s="12" t="s">
        <v>728</v>
      </c>
      <c r="E331" s="12" t="s">
        <v>2062</v>
      </c>
      <c r="F331" s="11" t="s">
        <v>2069</v>
      </c>
      <c r="G331" s="13" t="n">
        <v>71967.96</v>
      </c>
      <c r="H331" s="11" t="s">
        <v>28</v>
      </c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s="14" customFormat="true" ht="12.75" hidden="false" customHeight="false" outlineLevel="0" collapsed="false">
      <c r="A332" s="11" t="s">
        <v>2070</v>
      </c>
      <c r="B332" s="11" t="s">
        <v>2071</v>
      </c>
      <c r="C332" s="12" t="s">
        <v>727</v>
      </c>
      <c r="D332" s="12" t="s">
        <v>728</v>
      </c>
      <c r="E332" s="12" t="s">
        <v>2062</v>
      </c>
      <c r="F332" s="11" t="s">
        <v>2072</v>
      </c>
      <c r="G332" s="13" t="n">
        <v>59832</v>
      </c>
      <c r="H332" s="11" t="s">
        <v>28</v>
      </c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s="14" customFormat="true" ht="12.75" hidden="false" customHeight="false" outlineLevel="0" collapsed="false">
      <c r="A333" s="11" t="s">
        <v>2073</v>
      </c>
      <c r="B333" s="11" t="s">
        <v>2074</v>
      </c>
      <c r="C333" s="12" t="s">
        <v>727</v>
      </c>
      <c r="D333" s="12" t="s">
        <v>728</v>
      </c>
      <c r="E333" s="12" t="s">
        <v>2062</v>
      </c>
      <c r="F333" s="11" t="s">
        <v>2075</v>
      </c>
      <c r="G333" s="13" t="n">
        <v>53043.12</v>
      </c>
      <c r="H333" s="11" t="s">
        <v>28</v>
      </c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s="14" customFormat="true" ht="12.75" hidden="false" customHeight="false" outlineLevel="0" collapsed="false">
      <c r="A334" s="11" t="s">
        <v>2076</v>
      </c>
      <c r="B334" s="11" t="s">
        <v>1985</v>
      </c>
      <c r="C334" s="12" t="s">
        <v>727</v>
      </c>
      <c r="D334" s="12" t="s">
        <v>728</v>
      </c>
      <c r="E334" s="12" t="s">
        <v>2077</v>
      </c>
      <c r="F334" s="11" t="s">
        <v>2078</v>
      </c>
      <c r="G334" s="13" t="n">
        <v>7655.19</v>
      </c>
      <c r="H334" s="11" t="s">
        <v>28</v>
      </c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s="14" customFormat="true" ht="12.75" hidden="false" customHeight="false" outlineLevel="0" collapsed="false">
      <c r="A335" s="11" t="s">
        <v>2079</v>
      </c>
      <c r="B335" s="11" t="s">
        <v>1985</v>
      </c>
      <c r="C335" s="12" t="s">
        <v>727</v>
      </c>
      <c r="D335" s="12" t="s">
        <v>728</v>
      </c>
      <c r="E335" s="12" t="s">
        <v>2077</v>
      </c>
      <c r="F335" s="11" t="s">
        <v>2080</v>
      </c>
      <c r="G335" s="13" t="n">
        <v>7655.19</v>
      </c>
      <c r="H335" s="11" t="s">
        <v>28</v>
      </c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s="14" customFormat="true" ht="12.75" hidden="false" customHeight="false" outlineLevel="0" collapsed="false">
      <c r="A336" s="11" t="s">
        <v>2081</v>
      </c>
      <c r="B336" s="11" t="s">
        <v>1985</v>
      </c>
      <c r="C336" s="12" t="s">
        <v>727</v>
      </c>
      <c r="D336" s="12" t="s">
        <v>728</v>
      </c>
      <c r="E336" s="12" t="s">
        <v>2077</v>
      </c>
      <c r="F336" s="11" t="s">
        <v>2082</v>
      </c>
      <c r="G336" s="13" t="n">
        <v>7655.19</v>
      </c>
      <c r="H336" s="11" t="s">
        <v>28</v>
      </c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s="14" customFormat="true" ht="12.75" hidden="false" customHeight="false" outlineLevel="0" collapsed="false">
      <c r="A337" s="11" t="s">
        <v>2083</v>
      </c>
      <c r="B337" s="11" t="s">
        <v>1985</v>
      </c>
      <c r="C337" s="12" t="s">
        <v>727</v>
      </c>
      <c r="D337" s="12" t="s">
        <v>728</v>
      </c>
      <c r="E337" s="12" t="s">
        <v>2077</v>
      </c>
      <c r="F337" s="11" t="s">
        <v>2084</v>
      </c>
      <c r="G337" s="13" t="n">
        <v>7655.19</v>
      </c>
      <c r="H337" s="11" t="s">
        <v>28</v>
      </c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s="14" customFormat="true" ht="12.75" hidden="false" customHeight="false" outlineLevel="0" collapsed="false">
      <c r="A338" s="11" t="s">
        <v>2085</v>
      </c>
      <c r="B338" s="11" t="s">
        <v>1985</v>
      </c>
      <c r="C338" s="12" t="s">
        <v>727</v>
      </c>
      <c r="D338" s="12" t="s">
        <v>728</v>
      </c>
      <c r="E338" s="12" t="s">
        <v>2077</v>
      </c>
      <c r="F338" s="11" t="s">
        <v>2086</v>
      </c>
      <c r="G338" s="13" t="n">
        <v>7655.19</v>
      </c>
      <c r="H338" s="11" t="s">
        <v>28</v>
      </c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s="14" customFormat="true" ht="12.75" hidden="false" customHeight="false" outlineLevel="0" collapsed="false">
      <c r="A339" s="11" t="s">
        <v>2087</v>
      </c>
      <c r="B339" s="11" t="s">
        <v>1985</v>
      </c>
      <c r="C339" s="12" t="s">
        <v>727</v>
      </c>
      <c r="D339" s="12" t="s">
        <v>728</v>
      </c>
      <c r="E339" s="12" t="s">
        <v>2077</v>
      </c>
      <c r="F339" s="11" t="s">
        <v>2088</v>
      </c>
      <c r="G339" s="13" t="n">
        <v>7655.19</v>
      </c>
      <c r="H339" s="11" t="s">
        <v>28</v>
      </c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s="14" customFormat="true" ht="12.75" hidden="false" customHeight="false" outlineLevel="0" collapsed="false">
      <c r="A340" s="11" t="s">
        <v>2089</v>
      </c>
      <c r="B340" s="11" t="s">
        <v>1985</v>
      </c>
      <c r="C340" s="12" t="s">
        <v>727</v>
      </c>
      <c r="D340" s="12" t="s">
        <v>728</v>
      </c>
      <c r="E340" s="12" t="s">
        <v>2077</v>
      </c>
      <c r="F340" s="11" t="s">
        <v>2090</v>
      </c>
      <c r="G340" s="13" t="n">
        <v>7655.19</v>
      </c>
      <c r="H340" s="11" t="s">
        <v>28</v>
      </c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s="14" customFormat="true" ht="12.75" hidden="false" customHeight="false" outlineLevel="0" collapsed="false">
      <c r="A341" s="11" t="s">
        <v>2091</v>
      </c>
      <c r="B341" s="11" t="s">
        <v>1985</v>
      </c>
      <c r="C341" s="12" t="s">
        <v>727</v>
      </c>
      <c r="D341" s="12" t="s">
        <v>728</v>
      </c>
      <c r="E341" s="12" t="s">
        <v>2077</v>
      </c>
      <c r="F341" s="11" t="s">
        <v>2092</v>
      </c>
      <c r="G341" s="13" t="n">
        <v>8510.57</v>
      </c>
      <c r="H341" s="11" t="s">
        <v>28</v>
      </c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s="14" customFormat="true" ht="12.75" hidden="false" customHeight="false" outlineLevel="0" collapsed="false">
      <c r="A342" s="11" t="s">
        <v>2093</v>
      </c>
      <c r="B342" s="11" t="s">
        <v>1985</v>
      </c>
      <c r="C342" s="12" t="s">
        <v>727</v>
      </c>
      <c r="D342" s="12" t="s">
        <v>728</v>
      </c>
      <c r="E342" s="12" t="s">
        <v>2077</v>
      </c>
      <c r="F342" s="11" t="s">
        <v>2094</v>
      </c>
      <c r="G342" s="13" t="n">
        <v>8510.57</v>
      </c>
      <c r="H342" s="11" t="s">
        <v>28</v>
      </c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s="14" customFormat="true" ht="12.75" hidden="false" customHeight="false" outlineLevel="0" collapsed="false">
      <c r="A343" s="11" t="s">
        <v>2095</v>
      </c>
      <c r="B343" s="11" t="s">
        <v>1985</v>
      </c>
      <c r="C343" s="12" t="s">
        <v>727</v>
      </c>
      <c r="D343" s="12" t="s">
        <v>728</v>
      </c>
      <c r="E343" s="12" t="s">
        <v>2077</v>
      </c>
      <c r="F343" s="11" t="s">
        <v>2096</v>
      </c>
      <c r="G343" s="13" t="n">
        <v>8510.57</v>
      </c>
      <c r="H343" s="11" t="s">
        <v>28</v>
      </c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s="14" customFormat="true" ht="12.75" hidden="false" customHeight="false" outlineLevel="0" collapsed="false">
      <c r="A344" s="11" t="s">
        <v>2097</v>
      </c>
      <c r="B344" s="11" t="s">
        <v>1985</v>
      </c>
      <c r="C344" s="12" t="s">
        <v>727</v>
      </c>
      <c r="D344" s="12" t="s">
        <v>728</v>
      </c>
      <c r="E344" s="12" t="s">
        <v>2077</v>
      </c>
      <c r="F344" s="11" t="s">
        <v>2098</v>
      </c>
      <c r="G344" s="13" t="n">
        <v>8510.57</v>
      </c>
      <c r="H344" s="11" t="s">
        <v>28</v>
      </c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s="14" customFormat="true" ht="12.75" hidden="false" customHeight="false" outlineLevel="0" collapsed="false">
      <c r="A345" s="11" t="s">
        <v>2099</v>
      </c>
      <c r="B345" s="11" t="s">
        <v>1985</v>
      </c>
      <c r="C345" s="12" t="s">
        <v>727</v>
      </c>
      <c r="D345" s="12" t="s">
        <v>728</v>
      </c>
      <c r="E345" s="12" t="s">
        <v>2077</v>
      </c>
      <c r="F345" s="11" t="s">
        <v>2100</v>
      </c>
      <c r="G345" s="13" t="n">
        <v>8510.57</v>
      </c>
      <c r="H345" s="11" t="s">
        <v>28</v>
      </c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s="14" customFormat="true" ht="12.75" hidden="false" customHeight="false" outlineLevel="0" collapsed="false">
      <c r="A346" s="11" t="s">
        <v>2101</v>
      </c>
      <c r="B346" s="11" t="s">
        <v>1985</v>
      </c>
      <c r="C346" s="12" t="s">
        <v>727</v>
      </c>
      <c r="D346" s="12" t="s">
        <v>728</v>
      </c>
      <c r="E346" s="12" t="s">
        <v>2077</v>
      </c>
      <c r="F346" s="11" t="s">
        <v>2102</v>
      </c>
      <c r="G346" s="13" t="n">
        <v>8510.57</v>
      </c>
      <c r="H346" s="11" t="s">
        <v>28</v>
      </c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s="14" customFormat="true" ht="12.75" hidden="false" customHeight="false" outlineLevel="0" collapsed="false">
      <c r="A347" s="11" t="s">
        <v>2103</v>
      </c>
      <c r="B347" s="11" t="s">
        <v>1985</v>
      </c>
      <c r="C347" s="12" t="s">
        <v>727</v>
      </c>
      <c r="D347" s="12" t="s">
        <v>728</v>
      </c>
      <c r="E347" s="12" t="s">
        <v>2077</v>
      </c>
      <c r="F347" s="11" t="s">
        <v>2104</v>
      </c>
      <c r="G347" s="13" t="n">
        <v>8510.57</v>
      </c>
      <c r="H347" s="11" t="s">
        <v>28</v>
      </c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s="14" customFormat="true" ht="12.75" hidden="false" customHeight="false" outlineLevel="0" collapsed="false">
      <c r="A348" s="11" t="s">
        <v>2105</v>
      </c>
      <c r="B348" s="11" t="s">
        <v>1985</v>
      </c>
      <c r="C348" s="12" t="s">
        <v>727</v>
      </c>
      <c r="D348" s="12" t="s">
        <v>728</v>
      </c>
      <c r="E348" s="12" t="s">
        <v>2077</v>
      </c>
      <c r="F348" s="11" t="s">
        <v>2106</v>
      </c>
      <c r="G348" s="13" t="n">
        <v>6479.96</v>
      </c>
      <c r="H348" s="11" t="s">
        <v>28</v>
      </c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s="14" customFormat="true" ht="12.75" hidden="false" customHeight="false" outlineLevel="0" collapsed="false">
      <c r="A349" s="11" t="s">
        <v>2107</v>
      </c>
      <c r="B349" s="11" t="s">
        <v>1985</v>
      </c>
      <c r="C349" s="12" t="s">
        <v>727</v>
      </c>
      <c r="D349" s="12" t="s">
        <v>728</v>
      </c>
      <c r="E349" s="12" t="s">
        <v>2077</v>
      </c>
      <c r="F349" s="11" t="s">
        <v>2108</v>
      </c>
      <c r="G349" s="13" t="n">
        <v>6479.96</v>
      </c>
      <c r="H349" s="11" t="s">
        <v>28</v>
      </c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s="14" customFormat="true" ht="12.75" hidden="false" customHeight="false" outlineLevel="0" collapsed="false">
      <c r="A350" s="11" t="s">
        <v>2109</v>
      </c>
      <c r="B350" s="11" t="s">
        <v>1985</v>
      </c>
      <c r="C350" s="12" t="s">
        <v>727</v>
      </c>
      <c r="D350" s="12" t="s">
        <v>728</v>
      </c>
      <c r="E350" s="12" t="s">
        <v>2077</v>
      </c>
      <c r="F350" s="11" t="s">
        <v>2110</v>
      </c>
      <c r="G350" s="13" t="n">
        <v>6479.96</v>
      </c>
      <c r="H350" s="11" t="s">
        <v>28</v>
      </c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s="14" customFormat="true" ht="12.75" hidden="false" customHeight="false" outlineLevel="0" collapsed="false">
      <c r="A351" s="11" t="s">
        <v>2111</v>
      </c>
      <c r="B351" s="11" t="s">
        <v>1985</v>
      </c>
      <c r="C351" s="12" t="s">
        <v>727</v>
      </c>
      <c r="D351" s="12" t="s">
        <v>728</v>
      </c>
      <c r="E351" s="12" t="s">
        <v>2077</v>
      </c>
      <c r="F351" s="11" t="s">
        <v>2112</v>
      </c>
      <c r="G351" s="13" t="n">
        <v>6479.96</v>
      </c>
      <c r="H351" s="11" t="s">
        <v>28</v>
      </c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s="14" customFormat="true" ht="12.75" hidden="false" customHeight="false" outlineLevel="0" collapsed="false">
      <c r="A352" s="11" t="s">
        <v>2113</v>
      </c>
      <c r="B352" s="11" t="s">
        <v>1985</v>
      </c>
      <c r="C352" s="12" t="s">
        <v>727</v>
      </c>
      <c r="D352" s="12" t="s">
        <v>728</v>
      </c>
      <c r="E352" s="12" t="s">
        <v>2077</v>
      </c>
      <c r="F352" s="11" t="s">
        <v>2114</v>
      </c>
      <c r="G352" s="13" t="n">
        <v>6479.96</v>
      </c>
      <c r="H352" s="11" t="s">
        <v>28</v>
      </c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s="14" customFormat="true" ht="12.75" hidden="false" customHeight="false" outlineLevel="0" collapsed="false">
      <c r="A353" s="11" t="s">
        <v>2115</v>
      </c>
      <c r="B353" s="11" t="s">
        <v>1985</v>
      </c>
      <c r="C353" s="12" t="s">
        <v>727</v>
      </c>
      <c r="D353" s="12" t="s">
        <v>728</v>
      </c>
      <c r="E353" s="12" t="s">
        <v>2077</v>
      </c>
      <c r="F353" s="11" t="s">
        <v>2116</v>
      </c>
      <c r="G353" s="13" t="n">
        <v>6479.96</v>
      </c>
      <c r="H353" s="11" t="s">
        <v>28</v>
      </c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s="14" customFormat="true" ht="12.75" hidden="false" customHeight="false" outlineLevel="0" collapsed="false">
      <c r="A354" s="11" t="s">
        <v>2117</v>
      </c>
      <c r="B354" s="11" t="s">
        <v>1985</v>
      </c>
      <c r="C354" s="12" t="s">
        <v>727</v>
      </c>
      <c r="D354" s="12" t="s">
        <v>728</v>
      </c>
      <c r="E354" s="12" t="s">
        <v>2077</v>
      </c>
      <c r="F354" s="11" t="s">
        <v>2118</v>
      </c>
      <c r="G354" s="13" t="n">
        <v>6479.96</v>
      </c>
      <c r="H354" s="11" t="s">
        <v>28</v>
      </c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s="14" customFormat="true" ht="12.75" hidden="false" customHeight="false" outlineLevel="0" collapsed="false">
      <c r="A355" s="11" t="s">
        <v>2119</v>
      </c>
      <c r="B355" s="11" t="s">
        <v>1985</v>
      </c>
      <c r="C355" s="12" t="s">
        <v>727</v>
      </c>
      <c r="D355" s="12" t="s">
        <v>728</v>
      </c>
      <c r="E355" s="12" t="s">
        <v>2077</v>
      </c>
      <c r="F355" s="11" t="s">
        <v>2120</v>
      </c>
      <c r="G355" s="13" t="n">
        <v>6479.96</v>
      </c>
      <c r="H355" s="11" t="s">
        <v>28</v>
      </c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s="14" customFormat="true" ht="12.75" hidden="false" customHeight="false" outlineLevel="0" collapsed="false">
      <c r="A356" s="11" t="s">
        <v>2121</v>
      </c>
      <c r="B356" s="11" t="s">
        <v>2122</v>
      </c>
      <c r="C356" s="12" t="s">
        <v>727</v>
      </c>
      <c r="D356" s="12" t="s">
        <v>728</v>
      </c>
      <c r="E356" s="12" t="s">
        <v>2123</v>
      </c>
      <c r="F356" s="11" t="s">
        <v>2124</v>
      </c>
      <c r="G356" s="13" t="n">
        <v>72360</v>
      </c>
      <c r="H356" s="11" t="s">
        <v>28</v>
      </c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s="14" customFormat="true" ht="12.75" hidden="false" customHeight="false" outlineLevel="0" collapsed="false">
      <c r="A357" s="11" t="s">
        <v>2125</v>
      </c>
      <c r="B357" s="11" t="s">
        <v>2126</v>
      </c>
      <c r="C357" s="12" t="s">
        <v>727</v>
      </c>
      <c r="D357" s="12" t="s">
        <v>728</v>
      </c>
      <c r="E357" s="12" t="s">
        <v>2127</v>
      </c>
      <c r="F357" s="11" t="s">
        <v>2128</v>
      </c>
      <c r="G357" s="13" t="n">
        <v>6264</v>
      </c>
      <c r="H357" s="11" t="s">
        <v>28</v>
      </c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s="14" customFormat="true" ht="12.75" hidden="false" customHeight="false" outlineLevel="0" collapsed="false">
      <c r="A358" s="11" t="s">
        <v>2129</v>
      </c>
      <c r="B358" s="11" t="s">
        <v>2126</v>
      </c>
      <c r="C358" s="12" t="s">
        <v>727</v>
      </c>
      <c r="D358" s="12" t="s">
        <v>728</v>
      </c>
      <c r="E358" s="12" t="s">
        <v>2127</v>
      </c>
      <c r="F358" s="11" t="s">
        <v>2130</v>
      </c>
      <c r="G358" s="13" t="n">
        <v>6264</v>
      </c>
      <c r="H358" s="11" t="s">
        <v>28</v>
      </c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  <row r="359" s="14" customFormat="true" ht="12.75" hidden="false" customHeight="false" outlineLevel="0" collapsed="false">
      <c r="A359" s="11" t="s">
        <v>2131</v>
      </c>
      <c r="B359" s="11" t="s">
        <v>2132</v>
      </c>
      <c r="C359" s="12" t="s">
        <v>727</v>
      </c>
      <c r="D359" s="12" t="s">
        <v>728</v>
      </c>
      <c r="E359" s="12" t="s">
        <v>2127</v>
      </c>
      <c r="F359" s="11" t="s">
        <v>2133</v>
      </c>
      <c r="G359" s="13" t="n">
        <v>21060</v>
      </c>
      <c r="H359" s="11" t="s">
        <v>28</v>
      </c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s="14" customFormat="true" ht="12.75" hidden="false" customHeight="false" outlineLevel="0" collapsed="false">
      <c r="A360" s="11" t="s">
        <v>2134</v>
      </c>
      <c r="B360" s="11" t="s">
        <v>2017</v>
      </c>
      <c r="C360" s="12" t="s">
        <v>727</v>
      </c>
      <c r="D360" s="12" t="s">
        <v>728</v>
      </c>
      <c r="E360" s="12" t="s">
        <v>2127</v>
      </c>
      <c r="F360" s="11" t="s">
        <v>2135</v>
      </c>
      <c r="G360" s="13" t="n">
        <v>21060</v>
      </c>
      <c r="H360" s="11" t="s">
        <v>28</v>
      </c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s="14" customFormat="true" ht="12.75" hidden="false" customHeight="false" outlineLevel="0" collapsed="false">
      <c r="A361" s="11" t="s">
        <v>2136</v>
      </c>
      <c r="B361" s="11" t="s">
        <v>2017</v>
      </c>
      <c r="C361" s="12" t="s">
        <v>727</v>
      </c>
      <c r="D361" s="12" t="s">
        <v>728</v>
      </c>
      <c r="E361" s="12" t="s">
        <v>2127</v>
      </c>
      <c r="F361" s="11" t="s">
        <v>2137</v>
      </c>
      <c r="G361" s="13" t="n">
        <v>21060</v>
      </c>
      <c r="H361" s="11" t="s">
        <v>28</v>
      </c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s="14" customFormat="true" ht="12.75" hidden="false" customHeight="false" outlineLevel="0" collapsed="false">
      <c r="A362" s="11" t="s">
        <v>2138</v>
      </c>
      <c r="B362" s="11" t="s">
        <v>1969</v>
      </c>
      <c r="C362" s="12" t="s">
        <v>727</v>
      </c>
      <c r="D362" s="12" t="s">
        <v>728</v>
      </c>
      <c r="E362" s="12" t="s">
        <v>2139</v>
      </c>
      <c r="F362" s="11" t="s">
        <v>2140</v>
      </c>
      <c r="G362" s="13" t="n">
        <v>55000</v>
      </c>
      <c r="H362" s="11" t="s">
        <v>28</v>
      </c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s="14" customFormat="true" ht="12.75" hidden="false" customHeight="false" outlineLevel="0" collapsed="false">
      <c r="A363" s="11" t="s">
        <v>2141</v>
      </c>
      <c r="B363" s="11" t="s">
        <v>1079</v>
      </c>
      <c r="C363" s="12" t="s">
        <v>727</v>
      </c>
      <c r="D363" s="12" t="s">
        <v>728</v>
      </c>
      <c r="E363" s="12" t="s">
        <v>2139</v>
      </c>
      <c r="F363" s="11" t="s">
        <v>2142</v>
      </c>
      <c r="G363" s="13" t="n">
        <v>96000</v>
      </c>
      <c r="H363" s="11" t="s">
        <v>28</v>
      </c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</row>
    <row r="364" s="14" customFormat="true" ht="12.75" hidden="false" customHeight="false" outlineLevel="0" collapsed="false">
      <c r="A364" s="11" t="s">
        <v>2143</v>
      </c>
      <c r="B364" s="11" t="s">
        <v>1966</v>
      </c>
      <c r="C364" s="12" t="s">
        <v>727</v>
      </c>
      <c r="D364" s="12" t="s">
        <v>728</v>
      </c>
      <c r="E364" s="12" t="s">
        <v>2139</v>
      </c>
      <c r="F364" s="11" t="s">
        <v>2144</v>
      </c>
      <c r="G364" s="13" t="n">
        <v>150000</v>
      </c>
      <c r="H364" s="11" t="s">
        <v>28</v>
      </c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</row>
    <row r="365" s="14" customFormat="true" ht="12.75" hidden="false" customHeight="false" outlineLevel="0" collapsed="false">
      <c r="A365" s="11" t="s">
        <v>2145</v>
      </c>
      <c r="B365" s="11" t="s">
        <v>2146</v>
      </c>
      <c r="C365" s="12" t="s">
        <v>727</v>
      </c>
      <c r="D365" s="12" t="s">
        <v>728</v>
      </c>
      <c r="E365" s="12" t="s">
        <v>2147</v>
      </c>
      <c r="F365" s="11" t="s">
        <v>2148</v>
      </c>
      <c r="G365" s="13" t="n">
        <v>7668</v>
      </c>
      <c r="H365" s="11" t="s">
        <v>28</v>
      </c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</row>
    <row r="366" s="14" customFormat="true" ht="12.75" hidden="false" customHeight="false" outlineLevel="0" collapsed="false">
      <c r="A366" s="11" t="s">
        <v>2149</v>
      </c>
      <c r="B366" s="11" t="s">
        <v>2146</v>
      </c>
      <c r="C366" s="12" t="s">
        <v>727</v>
      </c>
      <c r="D366" s="12" t="s">
        <v>728</v>
      </c>
      <c r="E366" s="12" t="s">
        <v>2147</v>
      </c>
      <c r="F366" s="11" t="s">
        <v>2150</v>
      </c>
      <c r="G366" s="13" t="n">
        <v>7668</v>
      </c>
      <c r="H366" s="11" t="s">
        <v>28</v>
      </c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</row>
    <row r="367" s="14" customFormat="true" ht="12.75" hidden="false" customHeight="false" outlineLevel="0" collapsed="false">
      <c r="A367" s="11" t="s">
        <v>2151</v>
      </c>
      <c r="B367" s="11" t="s">
        <v>1006</v>
      </c>
      <c r="C367" s="12" t="s">
        <v>727</v>
      </c>
      <c r="D367" s="12" t="s">
        <v>728</v>
      </c>
      <c r="E367" s="12" t="s">
        <v>2152</v>
      </c>
      <c r="F367" s="11" t="s">
        <v>2153</v>
      </c>
      <c r="G367" s="13" t="n">
        <v>40263.48</v>
      </c>
      <c r="H367" s="11" t="s">
        <v>28</v>
      </c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s="14" customFormat="true" ht="12.75" hidden="false" customHeight="false" outlineLevel="0" collapsed="false">
      <c r="A368" s="11" t="s">
        <v>2154</v>
      </c>
      <c r="B368" s="11" t="s">
        <v>2155</v>
      </c>
      <c r="C368" s="12" t="s">
        <v>727</v>
      </c>
      <c r="D368" s="12" t="s">
        <v>728</v>
      </c>
      <c r="E368" s="12" t="s">
        <v>2152</v>
      </c>
      <c r="F368" s="11" t="s">
        <v>2156</v>
      </c>
      <c r="G368" s="13" t="n">
        <v>7609.72</v>
      </c>
      <c r="H368" s="11" t="s">
        <v>28</v>
      </c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</row>
    <row r="369" s="14" customFormat="true" ht="12.75" hidden="false" customHeight="false" outlineLevel="0" collapsed="false">
      <c r="A369" s="11" t="s">
        <v>2157</v>
      </c>
      <c r="B369" s="11" t="s">
        <v>2155</v>
      </c>
      <c r="C369" s="12" t="s">
        <v>727</v>
      </c>
      <c r="D369" s="12" t="s">
        <v>728</v>
      </c>
      <c r="E369" s="12" t="s">
        <v>2152</v>
      </c>
      <c r="F369" s="11" t="s">
        <v>2158</v>
      </c>
      <c r="G369" s="13" t="n">
        <v>7609.73</v>
      </c>
      <c r="H369" s="11" t="s">
        <v>28</v>
      </c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</row>
    <row r="370" s="14" customFormat="true" ht="12.75" hidden="false" customHeight="false" outlineLevel="0" collapsed="false">
      <c r="A370" s="11" t="s">
        <v>2159</v>
      </c>
      <c r="B370" s="11" t="s">
        <v>2160</v>
      </c>
      <c r="C370" s="12" t="s">
        <v>727</v>
      </c>
      <c r="D370" s="12" t="s">
        <v>728</v>
      </c>
      <c r="E370" s="12" t="s">
        <v>2161</v>
      </c>
      <c r="F370" s="11" t="s">
        <v>2162</v>
      </c>
      <c r="G370" s="13" t="n">
        <v>22539.6</v>
      </c>
      <c r="H370" s="11" t="s">
        <v>28</v>
      </c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</row>
    <row r="371" s="14" customFormat="true" ht="12.75" hidden="false" customHeight="false" outlineLevel="0" collapsed="false">
      <c r="A371" s="11" t="s">
        <v>2163</v>
      </c>
      <c r="B371" s="11" t="s">
        <v>2160</v>
      </c>
      <c r="C371" s="12" t="s">
        <v>727</v>
      </c>
      <c r="D371" s="12" t="s">
        <v>728</v>
      </c>
      <c r="E371" s="12" t="s">
        <v>2161</v>
      </c>
      <c r="F371" s="11" t="s">
        <v>2164</v>
      </c>
      <c r="G371" s="13" t="n">
        <v>22539.6</v>
      </c>
      <c r="H371" s="11" t="s">
        <v>28</v>
      </c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</row>
    <row r="372" s="14" customFormat="true" ht="12.75" hidden="false" customHeight="false" outlineLevel="0" collapsed="false">
      <c r="A372" s="11" t="s">
        <v>2165</v>
      </c>
      <c r="B372" s="11" t="s">
        <v>2160</v>
      </c>
      <c r="C372" s="12" t="s">
        <v>727</v>
      </c>
      <c r="D372" s="12" t="s">
        <v>728</v>
      </c>
      <c r="E372" s="12" t="s">
        <v>2161</v>
      </c>
      <c r="F372" s="11" t="s">
        <v>2166</v>
      </c>
      <c r="G372" s="13" t="n">
        <v>22539.6</v>
      </c>
      <c r="H372" s="11" t="s">
        <v>28</v>
      </c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</row>
    <row r="373" s="14" customFormat="true" ht="12.75" hidden="false" customHeight="false" outlineLevel="0" collapsed="false">
      <c r="A373" s="11" t="s">
        <v>2167</v>
      </c>
      <c r="B373" s="11" t="s">
        <v>2168</v>
      </c>
      <c r="C373" s="12" t="s">
        <v>727</v>
      </c>
      <c r="D373" s="12" t="s">
        <v>728</v>
      </c>
      <c r="E373" s="12" t="s">
        <v>2169</v>
      </c>
      <c r="F373" s="11" t="s">
        <v>2170</v>
      </c>
      <c r="G373" s="13" t="n">
        <v>12799.08</v>
      </c>
      <c r="H373" s="11" t="s">
        <v>28</v>
      </c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s="14" customFormat="true" ht="12.75" hidden="false" customHeight="false" outlineLevel="0" collapsed="false">
      <c r="A374" s="11" t="s">
        <v>2171</v>
      </c>
      <c r="B374" s="11" t="s">
        <v>2172</v>
      </c>
      <c r="C374" s="12" t="s">
        <v>727</v>
      </c>
      <c r="D374" s="12" t="s">
        <v>728</v>
      </c>
      <c r="E374" s="12" t="s">
        <v>2169</v>
      </c>
      <c r="F374" s="11" t="s">
        <v>2173</v>
      </c>
      <c r="G374" s="13" t="n">
        <v>27099.36</v>
      </c>
      <c r="H374" s="11" t="s">
        <v>28</v>
      </c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</row>
    <row r="375" s="14" customFormat="true" ht="12.75" hidden="false" customHeight="false" outlineLevel="0" collapsed="false">
      <c r="A375" s="11" t="s">
        <v>2174</v>
      </c>
      <c r="B375" s="11" t="s">
        <v>2168</v>
      </c>
      <c r="C375" s="12" t="s">
        <v>727</v>
      </c>
      <c r="D375" s="12" t="s">
        <v>728</v>
      </c>
      <c r="E375" s="12" t="s">
        <v>2169</v>
      </c>
      <c r="F375" s="11" t="s">
        <v>2175</v>
      </c>
      <c r="G375" s="13" t="n">
        <v>12799.08</v>
      </c>
      <c r="H375" s="11" t="s">
        <v>28</v>
      </c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</row>
    <row r="376" s="14" customFormat="true" ht="12.75" hidden="false" customHeight="false" outlineLevel="0" collapsed="false">
      <c r="A376" s="11" t="s">
        <v>2176</v>
      </c>
      <c r="B376" s="11" t="s">
        <v>2168</v>
      </c>
      <c r="C376" s="12" t="s">
        <v>727</v>
      </c>
      <c r="D376" s="12" t="s">
        <v>728</v>
      </c>
      <c r="E376" s="12" t="s">
        <v>2169</v>
      </c>
      <c r="F376" s="11" t="s">
        <v>2177</v>
      </c>
      <c r="G376" s="13" t="n">
        <v>12799.08</v>
      </c>
      <c r="H376" s="11" t="s">
        <v>28</v>
      </c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</row>
    <row r="377" s="14" customFormat="true" ht="12.75" hidden="false" customHeight="false" outlineLevel="0" collapsed="false">
      <c r="A377" s="11" t="s">
        <v>2178</v>
      </c>
      <c r="B377" s="11" t="s">
        <v>2172</v>
      </c>
      <c r="C377" s="12" t="s">
        <v>727</v>
      </c>
      <c r="D377" s="12" t="s">
        <v>728</v>
      </c>
      <c r="E377" s="12" t="s">
        <v>2169</v>
      </c>
      <c r="F377" s="11" t="s">
        <v>2179</v>
      </c>
      <c r="G377" s="13" t="n">
        <v>27099.36</v>
      </c>
      <c r="H377" s="11" t="s">
        <v>28</v>
      </c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</row>
    <row r="378" s="14" customFormat="true" ht="12.75" hidden="false" customHeight="false" outlineLevel="0" collapsed="false">
      <c r="A378" s="11" t="s">
        <v>2180</v>
      </c>
      <c r="B378" s="11" t="s">
        <v>2181</v>
      </c>
      <c r="C378" s="12" t="s">
        <v>727</v>
      </c>
      <c r="D378" s="12" t="s">
        <v>728</v>
      </c>
      <c r="E378" s="12" t="s">
        <v>2182</v>
      </c>
      <c r="F378" s="11" t="s">
        <v>2183</v>
      </c>
      <c r="G378" s="13" t="n">
        <v>100389.67</v>
      </c>
      <c r="H378" s="11" t="s">
        <v>28</v>
      </c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</row>
    <row r="379" s="14" customFormat="true" ht="12.75" hidden="false" customHeight="false" outlineLevel="0" collapsed="false">
      <c r="A379" s="11" t="s">
        <v>2184</v>
      </c>
      <c r="B379" s="11" t="s">
        <v>2181</v>
      </c>
      <c r="C379" s="12" t="s">
        <v>727</v>
      </c>
      <c r="D379" s="12" t="s">
        <v>728</v>
      </c>
      <c r="E379" s="12" t="s">
        <v>2182</v>
      </c>
      <c r="F379" s="11" t="s">
        <v>2185</v>
      </c>
      <c r="G379" s="13" t="n">
        <v>100389.67</v>
      </c>
      <c r="H379" s="11" t="s">
        <v>28</v>
      </c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</row>
    <row r="380" s="14" customFormat="true" ht="12.75" hidden="false" customHeight="false" outlineLevel="0" collapsed="false">
      <c r="A380" s="11" t="s">
        <v>2186</v>
      </c>
      <c r="B380" s="11" t="s">
        <v>2181</v>
      </c>
      <c r="C380" s="12" t="s">
        <v>727</v>
      </c>
      <c r="D380" s="12" t="s">
        <v>728</v>
      </c>
      <c r="E380" s="12" t="s">
        <v>2182</v>
      </c>
      <c r="F380" s="11" t="s">
        <v>2187</v>
      </c>
      <c r="G380" s="13" t="n">
        <v>100389.66</v>
      </c>
      <c r="H380" s="11" t="s">
        <v>28</v>
      </c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</row>
    <row r="381" s="14" customFormat="true" ht="12.75" hidden="false" customHeight="false" outlineLevel="0" collapsed="false">
      <c r="A381" s="11" t="s">
        <v>2188</v>
      </c>
      <c r="B381" s="11" t="s">
        <v>2189</v>
      </c>
      <c r="C381" s="12" t="s">
        <v>727</v>
      </c>
      <c r="D381" s="12" t="s">
        <v>728</v>
      </c>
      <c r="E381" s="12" t="s">
        <v>2190</v>
      </c>
      <c r="F381" s="11" t="s">
        <v>2191</v>
      </c>
      <c r="G381" s="13" t="n">
        <v>16069.59</v>
      </c>
      <c r="H381" s="11" t="s">
        <v>28</v>
      </c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</row>
    <row r="382" s="14" customFormat="true" ht="12.75" hidden="false" customHeight="false" outlineLevel="0" collapsed="false">
      <c r="A382" s="11" t="s">
        <v>2192</v>
      </c>
      <c r="B382" s="11" t="s">
        <v>2193</v>
      </c>
      <c r="C382" s="12" t="s">
        <v>727</v>
      </c>
      <c r="D382" s="12" t="s">
        <v>728</v>
      </c>
      <c r="E382" s="12" t="s">
        <v>2194</v>
      </c>
      <c r="F382" s="11" t="s">
        <v>2195</v>
      </c>
      <c r="G382" s="13" t="n">
        <v>7236</v>
      </c>
      <c r="H382" s="11" t="s">
        <v>28</v>
      </c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</row>
    <row r="383" s="14" customFormat="true" ht="12.75" hidden="false" customHeight="false" outlineLevel="0" collapsed="false">
      <c r="A383" s="11" t="s">
        <v>2196</v>
      </c>
      <c r="B383" s="11" t="s">
        <v>2197</v>
      </c>
      <c r="C383" s="12" t="s">
        <v>727</v>
      </c>
      <c r="D383" s="12" t="s">
        <v>728</v>
      </c>
      <c r="E383" s="12" t="s">
        <v>2198</v>
      </c>
      <c r="F383" s="11" t="s">
        <v>2199</v>
      </c>
      <c r="G383" s="13" t="n">
        <v>82200</v>
      </c>
      <c r="H383" s="11" t="s">
        <v>28</v>
      </c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</row>
    <row r="384" s="14" customFormat="true" ht="12.75" hidden="false" customHeight="false" outlineLevel="0" collapsed="false">
      <c r="A384" s="11" t="s">
        <v>2200</v>
      </c>
      <c r="B384" s="11" t="s">
        <v>1021</v>
      </c>
      <c r="C384" s="12" t="s">
        <v>727</v>
      </c>
      <c r="D384" s="12" t="s">
        <v>728</v>
      </c>
      <c r="E384" s="12" t="s">
        <v>2201</v>
      </c>
      <c r="F384" s="11" t="s">
        <v>2202</v>
      </c>
      <c r="G384" s="13" t="n">
        <v>16038</v>
      </c>
      <c r="H384" s="11" t="s">
        <v>28</v>
      </c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</row>
    <row r="385" s="14" customFormat="true" ht="12.75" hidden="false" customHeight="false" outlineLevel="0" collapsed="false">
      <c r="A385" s="11" t="s">
        <v>2203</v>
      </c>
      <c r="B385" s="11" t="s">
        <v>1021</v>
      </c>
      <c r="C385" s="12" t="s">
        <v>727</v>
      </c>
      <c r="D385" s="12" t="s">
        <v>728</v>
      </c>
      <c r="E385" s="12" t="s">
        <v>2201</v>
      </c>
      <c r="F385" s="11" t="s">
        <v>2204</v>
      </c>
      <c r="G385" s="13" t="n">
        <v>16038</v>
      </c>
      <c r="H385" s="11" t="s">
        <v>28</v>
      </c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</row>
    <row r="386" s="14" customFormat="true" ht="12.75" hidden="false" customHeight="false" outlineLevel="0" collapsed="false">
      <c r="A386" s="11" t="s">
        <v>2205</v>
      </c>
      <c r="B386" s="11" t="s">
        <v>1021</v>
      </c>
      <c r="C386" s="12" t="s">
        <v>727</v>
      </c>
      <c r="D386" s="12" t="s">
        <v>728</v>
      </c>
      <c r="E386" s="12" t="s">
        <v>2201</v>
      </c>
      <c r="F386" s="11" t="s">
        <v>2206</v>
      </c>
      <c r="G386" s="13" t="n">
        <v>16038</v>
      </c>
      <c r="H386" s="11" t="s">
        <v>28</v>
      </c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</row>
    <row r="387" s="14" customFormat="true" ht="12.75" hidden="false" customHeight="false" outlineLevel="0" collapsed="false">
      <c r="A387" s="11" t="s">
        <v>2207</v>
      </c>
      <c r="B387" s="11" t="s">
        <v>1021</v>
      </c>
      <c r="C387" s="12" t="s">
        <v>727</v>
      </c>
      <c r="D387" s="12" t="s">
        <v>728</v>
      </c>
      <c r="E387" s="12" t="s">
        <v>2201</v>
      </c>
      <c r="F387" s="11" t="s">
        <v>2208</v>
      </c>
      <c r="G387" s="13" t="n">
        <v>16038</v>
      </c>
      <c r="H387" s="11" t="s">
        <v>28</v>
      </c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</row>
    <row r="388" s="14" customFormat="true" ht="12.75" hidden="false" customHeight="false" outlineLevel="0" collapsed="false">
      <c r="A388" s="11" t="s">
        <v>2209</v>
      </c>
      <c r="B388" s="11" t="s">
        <v>1006</v>
      </c>
      <c r="C388" s="12" t="s">
        <v>727</v>
      </c>
      <c r="D388" s="12" t="s">
        <v>728</v>
      </c>
      <c r="E388" s="12" t="s">
        <v>425</v>
      </c>
      <c r="F388" s="11" t="s">
        <v>2210</v>
      </c>
      <c r="G388" s="13" t="n">
        <v>33890.4</v>
      </c>
      <c r="H388" s="11" t="s">
        <v>28</v>
      </c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</row>
    <row r="389" s="14" customFormat="true" ht="12.75" hidden="false" customHeight="false" outlineLevel="0" collapsed="false">
      <c r="A389" s="11" t="s">
        <v>2211</v>
      </c>
      <c r="B389" s="11" t="s">
        <v>1992</v>
      </c>
      <c r="C389" s="12" t="s">
        <v>727</v>
      </c>
      <c r="D389" s="12" t="s">
        <v>728</v>
      </c>
      <c r="E389" s="12" t="s">
        <v>2212</v>
      </c>
      <c r="F389" s="11" t="s">
        <v>2213</v>
      </c>
      <c r="G389" s="13" t="n">
        <v>24978.79</v>
      </c>
      <c r="H389" s="11" t="s">
        <v>28</v>
      </c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</row>
    <row r="390" s="14" customFormat="true" ht="12.75" hidden="false" customHeight="false" outlineLevel="0" collapsed="false">
      <c r="A390" s="11" t="s">
        <v>2214</v>
      </c>
      <c r="B390" s="11" t="s">
        <v>1992</v>
      </c>
      <c r="C390" s="12" t="s">
        <v>727</v>
      </c>
      <c r="D390" s="12" t="s">
        <v>728</v>
      </c>
      <c r="E390" s="12" t="s">
        <v>2212</v>
      </c>
      <c r="F390" s="11" t="s">
        <v>2215</v>
      </c>
      <c r="G390" s="13" t="n">
        <v>24978.79</v>
      </c>
      <c r="H390" s="11" t="s">
        <v>28</v>
      </c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</row>
    <row r="391" s="14" customFormat="true" ht="12.75" hidden="false" customHeight="false" outlineLevel="0" collapsed="false">
      <c r="A391" s="11" t="s">
        <v>2216</v>
      </c>
      <c r="B391" s="11" t="s">
        <v>1992</v>
      </c>
      <c r="C391" s="12" t="s">
        <v>727</v>
      </c>
      <c r="D391" s="12" t="s">
        <v>728</v>
      </c>
      <c r="E391" s="12" t="s">
        <v>2212</v>
      </c>
      <c r="F391" s="11" t="s">
        <v>2217</v>
      </c>
      <c r="G391" s="13" t="n">
        <v>24978.79</v>
      </c>
      <c r="H391" s="11" t="s">
        <v>28</v>
      </c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</row>
    <row r="392" s="14" customFormat="true" ht="12.75" hidden="false" customHeight="false" outlineLevel="0" collapsed="false">
      <c r="A392" s="11" t="s">
        <v>2218</v>
      </c>
      <c r="B392" s="11" t="s">
        <v>1992</v>
      </c>
      <c r="C392" s="12" t="s">
        <v>727</v>
      </c>
      <c r="D392" s="12" t="s">
        <v>728</v>
      </c>
      <c r="E392" s="12" t="s">
        <v>2212</v>
      </c>
      <c r="F392" s="11" t="s">
        <v>2219</v>
      </c>
      <c r="G392" s="13" t="n">
        <v>24978.79</v>
      </c>
      <c r="H392" s="11" t="s">
        <v>28</v>
      </c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</row>
    <row r="393" s="14" customFormat="true" ht="12.75" hidden="false" customHeight="false" outlineLevel="0" collapsed="false">
      <c r="A393" s="11" t="s">
        <v>2220</v>
      </c>
      <c r="B393" s="11" t="s">
        <v>1992</v>
      </c>
      <c r="C393" s="12" t="s">
        <v>727</v>
      </c>
      <c r="D393" s="12" t="s">
        <v>728</v>
      </c>
      <c r="E393" s="12" t="s">
        <v>2212</v>
      </c>
      <c r="F393" s="11" t="s">
        <v>2221</v>
      </c>
      <c r="G393" s="13" t="n">
        <v>24978.78</v>
      </c>
      <c r="H393" s="11" t="s">
        <v>28</v>
      </c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</row>
    <row r="394" s="14" customFormat="true" ht="12.75" hidden="false" customHeight="false" outlineLevel="0" collapsed="false">
      <c r="A394" s="11" t="s">
        <v>2222</v>
      </c>
      <c r="B394" s="11" t="s">
        <v>2155</v>
      </c>
      <c r="C394" s="12" t="s">
        <v>727</v>
      </c>
      <c r="D394" s="12" t="s">
        <v>728</v>
      </c>
      <c r="E394" s="12" t="s">
        <v>2223</v>
      </c>
      <c r="F394" s="11" t="s">
        <v>2224</v>
      </c>
      <c r="G394" s="13" t="n">
        <v>8964</v>
      </c>
      <c r="H394" s="11" t="s">
        <v>28</v>
      </c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</row>
    <row r="395" s="14" customFormat="true" ht="12.75" hidden="false" customHeight="false" outlineLevel="0" collapsed="false">
      <c r="A395" s="11" t="s">
        <v>2225</v>
      </c>
      <c r="B395" s="11" t="s">
        <v>2155</v>
      </c>
      <c r="C395" s="12" t="s">
        <v>727</v>
      </c>
      <c r="D395" s="12" t="s">
        <v>728</v>
      </c>
      <c r="E395" s="12" t="s">
        <v>2223</v>
      </c>
      <c r="F395" s="11" t="s">
        <v>2226</v>
      </c>
      <c r="G395" s="13" t="n">
        <v>9018</v>
      </c>
      <c r="H395" s="11" t="s">
        <v>28</v>
      </c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</row>
    <row r="396" s="14" customFormat="true" ht="12.75" hidden="false" customHeight="false" outlineLevel="0" collapsed="false">
      <c r="A396" s="11" t="s">
        <v>2227</v>
      </c>
      <c r="B396" s="11" t="s">
        <v>2228</v>
      </c>
      <c r="C396" s="12" t="s">
        <v>727</v>
      </c>
      <c r="D396" s="12" t="s">
        <v>728</v>
      </c>
      <c r="E396" s="12" t="s">
        <v>2229</v>
      </c>
      <c r="F396" s="11" t="s">
        <v>2230</v>
      </c>
      <c r="G396" s="13" t="n">
        <v>11664</v>
      </c>
      <c r="H396" s="11" t="s">
        <v>28</v>
      </c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</row>
    <row r="397" s="14" customFormat="true" ht="12.75" hidden="false" customHeight="false" outlineLevel="0" collapsed="false">
      <c r="A397" s="11" t="s">
        <v>2231</v>
      </c>
      <c r="B397" s="11" t="s">
        <v>2232</v>
      </c>
      <c r="C397" s="12" t="s">
        <v>727</v>
      </c>
      <c r="D397" s="12" t="s">
        <v>728</v>
      </c>
      <c r="E397" s="12" t="s">
        <v>425</v>
      </c>
      <c r="F397" s="11" t="s">
        <v>2233</v>
      </c>
      <c r="G397" s="13" t="n">
        <v>20405.7</v>
      </c>
      <c r="H397" s="11" t="s">
        <v>28</v>
      </c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</row>
    <row r="398" s="14" customFormat="true" ht="12.75" hidden="false" customHeight="false" outlineLevel="0" collapsed="false">
      <c r="A398" s="11" t="s">
        <v>2234</v>
      </c>
      <c r="B398" s="11" t="s">
        <v>2235</v>
      </c>
      <c r="C398" s="12" t="s">
        <v>727</v>
      </c>
      <c r="D398" s="12" t="s">
        <v>728</v>
      </c>
      <c r="E398" s="12" t="s">
        <v>2236</v>
      </c>
      <c r="F398" s="11" t="s">
        <v>2237</v>
      </c>
      <c r="G398" s="13" t="n">
        <v>6488.25</v>
      </c>
      <c r="H398" s="11" t="s">
        <v>28</v>
      </c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</row>
    <row r="399" s="14" customFormat="true" ht="12.75" hidden="false" customHeight="false" outlineLevel="0" collapsed="false">
      <c r="A399" s="11" t="s">
        <v>2238</v>
      </c>
      <c r="B399" s="11" t="s">
        <v>2235</v>
      </c>
      <c r="C399" s="12" t="s">
        <v>727</v>
      </c>
      <c r="D399" s="12" t="s">
        <v>728</v>
      </c>
      <c r="E399" s="12" t="s">
        <v>2236</v>
      </c>
      <c r="F399" s="11" t="s">
        <v>2239</v>
      </c>
      <c r="G399" s="13" t="n">
        <v>6488.25</v>
      </c>
      <c r="H399" s="11" t="s">
        <v>28</v>
      </c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</row>
    <row r="400" s="14" customFormat="true" ht="12.75" hidden="false" customHeight="false" outlineLevel="0" collapsed="false">
      <c r="A400" s="11" t="s">
        <v>2240</v>
      </c>
      <c r="B400" s="11" t="s">
        <v>2235</v>
      </c>
      <c r="C400" s="12" t="s">
        <v>727</v>
      </c>
      <c r="D400" s="12" t="s">
        <v>728</v>
      </c>
      <c r="E400" s="12" t="s">
        <v>2236</v>
      </c>
      <c r="F400" s="11" t="s">
        <v>2241</v>
      </c>
      <c r="G400" s="13" t="n">
        <v>6488.25</v>
      </c>
      <c r="H400" s="11" t="s">
        <v>28</v>
      </c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</row>
    <row r="401" s="14" customFormat="true" ht="12.75" hidden="false" customHeight="false" outlineLevel="0" collapsed="false">
      <c r="A401" s="11" t="s">
        <v>2242</v>
      </c>
      <c r="B401" s="11" t="s">
        <v>2235</v>
      </c>
      <c r="C401" s="12" t="s">
        <v>727</v>
      </c>
      <c r="D401" s="12" t="s">
        <v>728</v>
      </c>
      <c r="E401" s="12" t="s">
        <v>2236</v>
      </c>
      <c r="F401" s="11" t="s">
        <v>2243</v>
      </c>
      <c r="G401" s="13" t="n">
        <v>6488.25</v>
      </c>
      <c r="H401" s="11" t="s">
        <v>28</v>
      </c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</row>
    <row r="402" s="14" customFormat="true" ht="12.75" hidden="false" customHeight="false" outlineLevel="0" collapsed="false">
      <c r="A402" s="11" t="s">
        <v>2244</v>
      </c>
      <c r="B402" s="11" t="s">
        <v>2235</v>
      </c>
      <c r="C402" s="12" t="s">
        <v>727</v>
      </c>
      <c r="D402" s="12" t="s">
        <v>728</v>
      </c>
      <c r="E402" s="12" t="s">
        <v>2236</v>
      </c>
      <c r="F402" s="11" t="s">
        <v>2245</v>
      </c>
      <c r="G402" s="13" t="n">
        <v>6488.25</v>
      </c>
      <c r="H402" s="11" t="s">
        <v>28</v>
      </c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</row>
    <row r="403" s="14" customFormat="true" ht="12.75" hidden="false" customHeight="false" outlineLevel="0" collapsed="false">
      <c r="A403" s="11" t="s">
        <v>2246</v>
      </c>
      <c r="B403" s="11" t="s">
        <v>2235</v>
      </c>
      <c r="C403" s="12" t="s">
        <v>727</v>
      </c>
      <c r="D403" s="12" t="s">
        <v>728</v>
      </c>
      <c r="E403" s="12" t="s">
        <v>2236</v>
      </c>
      <c r="F403" s="11" t="s">
        <v>2247</v>
      </c>
      <c r="G403" s="13" t="n">
        <v>6488.25</v>
      </c>
      <c r="H403" s="11" t="s">
        <v>28</v>
      </c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</row>
    <row r="404" s="14" customFormat="true" ht="12.75" hidden="false" customHeight="false" outlineLevel="0" collapsed="false">
      <c r="A404" s="11" t="s">
        <v>2248</v>
      </c>
      <c r="B404" s="11" t="s">
        <v>2235</v>
      </c>
      <c r="C404" s="12" t="s">
        <v>727</v>
      </c>
      <c r="D404" s="12" t="s">
        <v>728</v>
      </c>
      <c r="E404" s="12" t="s">
        <v>2236</v>
      </c>
      <c r="F404" s="11" t="s">
        <v>2249</v>
      </c>
      <c r="G404" s="13" t="n">
        <v>6488.25</v>
      </c>
      <c r="H404" s="11" t="s">
        <v>28</v>
      </c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</row>
    <row r="405" s="14" customFormat="true" ht="12.75" hidden="false" customHeight="false" outlineLevel="0" collapsed="false">
      <c r="A405" s="11" t="s">
        <v>2250</v>
      </c>
      <c r="B405" s="11" t="s">
        <v>2235</v>
      </c>
      <c r="C405" s="12" t="s">
        <v>727</v>
      </c>
      <c r="D405" s="12" t="s">
        <v>728</v>
      </c>
      <c r="E405" s="12" t="s">
        <v>2236</v>
      </c>
      <c r="F405" s="11" t="s">
        <v>2251</v>
      </c>
      <c r="G405" s="13" t="n">
        <v>6488.25</v>
      </c>
      <c r="H405" s="11" t="s">
        <v>28</v>
      </c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</row>
    <row r="406" s="14" customFormat="true" ht="12.75" hidden="false" customHeight="false" outlineLevel="0" collapsed="false">
      <c r="A406" s="11" t="s">
        <v>2252</v>
      </c>
      <c r="B406" s="11" t="s">
        <v>2253</v>
      </c>
      <c r="C406" s="12" t="s">
        <v>727</v>
      </c>
      <c r="D406" s="12" t="s">
        <v>728</v>
      </c>
      <c r="E406" s="12" t="s">
        <v>2254</v>
      </c>
      <c r="F406" s="11" t="s">
        <v>2255</v>
      </c>
      <c r="G406" s="13" t="n">
        <v>49958</v>
      </c>
      <c r="H406" s="11" t="s">
        <v>28</v>
      </c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</row>
    <row r="407" s="14" customFormat="true" ht="12.75" hidden="false" customHeight="false" outlineLevel="0" collapsed="false">
      <c r="A407" s="11" t="s">
        <v>2256</v>
      </c>
      <c r="B407" s="11" t="s">
        <v>2003</v>
      </c>
      <c r="C407" s="12" t="s">
        <v>727</v>
      </c>
      <c r="D407" s="12" t="s">
        <v>728</v>
      </c>
      <c r="E407" s="12" t="s">
        <v>2257</v>
      </c>
      <c r="F407" s="11" t="s">
        <v>2258</v>
      </c>
      <c r="G407" s="13" t="n">
        <v>98906.4</v>
      </c>
      <c r="H407" s="11" t="s">
        <v>28</v>
      </c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</row>
    <row r="408" s="14" customFormat="true" ht="12.75" hidden="false" customHeight="false" outlineLevel="0" collapsed="false">
      <c r="A408" s="11" t="s">
        <v>2259</v>
      </c>
      <c r="B408" s="11" t="s">
        <v>2003</v>
      </c>
      <c r="C408" s="12" t="s">
        <v>727</v>
      </c>
      <c r="D408" s="12" t="s">
        <v>728</v>
      </c>
      <c r="E408" s="12" t="s">
        <v>2257</v>
      </c>
      <c r="F408" s="11" t="s">
        <v>2260</v>
      </c>
      <c r="G408" s="13" t="n">
        <v>98906.4</v>
      </c>
      <c r="H408" s="11" t="s">
        <v>28</v>
      </c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</row>
    <row r="409" s="14" customFormat="true" ht="12.75" hidden="false" customHeight="false" outlineLevel="0" collapsed="false">
      <c r="A409" s="11" t="s">
        <v>2261</v>
      </c>
      <c r="B409" s="11" t="s">
        <v>2262</v>
      </c>
      <c r="C409" s="12" t="s">
        <v>727</v>
      </c>
      <c r="D409" s="12" t="s">
        <v>728</v>
      </c>
      <c r="E409" s="12" t="s">
        <v>2257</v>
      </c>
      <c r="F409" s="11" t="s">
        <v>2263</v>
      </c>
      <c r="G409" s="13" t="n">
        <v>51840</v>
      </c>
      <c r="H409" s="11" t="s">
        <v>28</v>
      </c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</row>
    <row r="410" s="14" customFormat="true" ht="12.75" hidden="false" customHeight="false" outlineLevel="0" collapsed="false">
      <c r="A410" s="11" t="s">
        <v>2264</v>
      </c>
      <c r="B410" s="11" t="s">
        <v>2262</v>
      </c>
      <c r="C410" s="12" t="s">
        <v>727</v>
      </c>
      <c r="D410" s="12" t="s">
        <v>728</v>
      </c>
      <c r="E410" s="12" t="s">
        <v>2257</v>
      </c>
      <c r="F410" s="11" t="s">
        <v>2265</v>
      </c>
      <c r="G410" s="13" t="n">
        <v>51840</v>
      </c>
      <c r="H410" s="11" t="s">
        <v>28</v>
      </c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</row>
    <row r="411" s="14" customFormat="true" ht="12.75" hidden="false" customHeight="false" outlineLevel="0" collapsed="false">
      <c r="A411" s="11" t="s">
        <v>2266</v>
      </c>
      <c r="B411" s="11" t="s">
        <v>2267</v>
      </c>
      <c r="C411" s="12" t="s">
        <v>727</v>
      </c>
      <c r="D411" s="12" t="s">
        <v>728</v>
      </c>
      <c r="E411" s="12" t="s">
        <v>2257</v>
      </c>
      <c r="F411" s="11" t="s">
        <v>2268</v>
      </c>
      <c r="G411" s="13" t="n">
        <v>30261.6</v>
      </c>
      <c r="H411" s="11" t="s">
        <v>28</v>
      </c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</row>
    <row r="412" s="14" customFormat="true" ht="12.75" hidden="false" customHeight="false" outlineLevel="0" collapsed="false">
      <c r="A412" s="11" t="s">
        <v>2269</v>
      </c>
      <c r="B412" s="11" t="s">
        <v>2270</v>
      </c>
      <c r="C412" s="12" t="s">
        <v>727</v>
      </c>
      <c r="D412" s="12" t="s">
        <v>728</v>
      </c>
      <c r="E412" s="12" t="s">
        <v>2257</v>
      </c>
      <c r="F412" s="11" t="s">
        <v>2271</v>
      </c>
      <c r="G412" s="13" t="n">
        <v>30261.6</v>
      </c>
      <c r="H412" s="11" t="s">
        <v>28</v>
      </c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</row>
    <row r="413" s="14" customFormat="true" ht="12.75" hidden="false" customHeight="false" outlineLevel="0" collapsed="false">
      <c r="A413" s="11" t="s">
        <v>2272</v>
      </c>
      <c r="B413" s="11" t="s">
        <v>2273</v>
      </c>
      <c r="C413" s="12" t="s">
        <v>727</v>
      </c>
      <c r="D413" s="12" t="s">
        <v>728</v>
      </c>
      <c r="E413" s="12" t="s">
        <v>2257</v>
      </c>
      <c r="F413" s="11" t="s">
        <v>2274</v>
      </c>
      <c r="G413" s="13" t="n">
        <v>16934.4</v>
      </c>
      <c r="H413" s="11" t="s">
        <v>28</v>
      </c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</row>
    <row r="414" s="14" customFormat="true" ht="12.75" hidden="false" customHeight="false" outlineLevel="0" collapsed="false">
      <c r="A414" s="11" t="s">
        <v>2275</v>
      </c>
      <c r="B414" s="11" t="s">
        <v>2273</v>
      </c>
      <c r="C414" s="12" t="s">
        <v>727</v>
      </c>
      <c r="D414" s="12" t="s">
        <v>728</v>
      </c>
      <c r="E414" s="12" t="s">
        <v>2257</v>
      </c>
      <c r="F414" s="11" t="s">
        <v>2276</v>
      </c>
      <c r="G414" s="13" t="n">
        <v>16934.4</v>
      </c>
      <c r="H414" s="11" t="s">
        <v>28</v>
      </c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</row>
    <row r="415" s="14" customFormat="true" ht="12.75" hidden="false" customHeight="false" outlineLevel="0" collapsed="false">
      <c r="A415" s="11" t="s">
        <v>2277</v>
      </c>
      <c r="B415" s="11" t="s">
        <v>2278</v>
      </c>
      <c r="C415" s="12" t="s">
        <v>727</v>
      </c>
      <c r="D415" s="12" t="s">
        <v>728</v>
      </c>
      <c r="E415" s="12" t="s">
        <v>729</v>
      </c>
      <c r="F415" s="11" t="s">
        <v>2279</v>
      </c>
      <c r="G415" s="13" t="n">
        <v>11209.32</v>
      </c>
      <c r="H415" s="11" t="s">
        <v>28</v>
      </c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</row>
    <row r="416" s="14" customFormat="true" ht="12.75" hidden="false" customHeight="false" outlineLevel="0" collapsed="false">
      <c r="A416" s="11" t="s">
        <v>2280</v>
      </c>
      <c r="B416" s="11" t="s">
        <v>2281</v>
      </c>
      <c r="C416" s="12" t="s">
        <v>727</v>
      </c>
      <c r="D416" s="12" t="s">
        <v>728</v>
      </c>
      <c r="E416" s="12" t="s">
        <v>729</v>
      </c>
      <c r="F416" s="11" t="s">
        <v>2282</v>
      </c>
      <c r="G416" s="13" t="n">
        <v>27600.48</v>
      </c>
      <c r="H416" s="11" t="s">
        <v>28</v>
      </c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</row>
    <row r="417" s="14" customFormat="true" ht="12.75" hidden="false" customHeight="false" outlineLevel="0" collapsed="false">
      <c r="A417" s="11" t="s">
        <v>2283</v>
      </c>
      <c r="B417" s="11" t="s">
        <v>2281</v>
      </c>
      <c r="C417" s="12" t="s">
        <v>727</v>
      </c>
      <c r="D417" s="12" t="s">
        <v>728</v>
      </c>
      <c r="E417" s="12" t="s">
        <v>729</v>
      </c>
      <c r="F417" s="11" t="s">
        <v>2284</v>
      </c>
      <c r="G417" s="13" t="n">
        <v>27600.48</v>
      </c>
      <c r="H417" s="11" t="s">
        <v>28</v>
      </c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</row>
    <row r="418" s="14" customFormat="true" ht="12.75" hidden="false" customHeight="false" outlineLevel="0" collapsed="false">
      <c r="A418" s="11" t="s">
        <v>2285</v>
      </c>
      <c r="B418" s="11" t="s">
        <v>2009</v>
      </c>
      <c r="C418" s="12" t="s">
        <v>727</v>
      </c>
      <c r="D418" s="12" t="s">
        <v>728</v>
      </c>
      <c r="E418" s="12" t="s">
        <v>729</v>
      </c>
      <c r="F418" s="11" t="s">
        <v>2286</v>
      </c>
      <c r="G418" s="13" t="n">
        <v>219272.4</v>
      </c>
      <c r="H418" s="11" t="s">
        <v>28</v>
      </c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</row>
    <row r="419" s="14" customFormat="true" ht="12.75" hidden="false" customHeight="false" outlineLevel="0" collapsed="false">
      <c r="A419" s="11" t="s">
        <v>2287</v>
      </c>
      <c r="B419" s="11" t="s">
        <v>2288</v>
      </c>
      <c r="C419" s="12" t="s">
        <v>727</v>
      </c>
      <c r="D419" s="12" t="s">
        <v>728</v>
      </c>
      <c r="E419" s="12" t="s">
        <v>729</v>
      </c>
      <c r="F419" s="11" t="s">
        <v>2289</v>
      </c>
      <c r="G419" s="13" t="n">
        <v>5691.6</v>
      </c>
      <c r="H419" s="11" t="s">
        <v>28</v>
      </c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</row>
    <row r="420" s="14" customFormat="true" ht="12.75" hidden="false" customHeight="false" outlineLevel="0" collapsed="false">
      <c r="A420" s="11" t="s">
        <v>2290</v>
      </c>
      <c r="B420" s="11" t="s">
        <v>2288</v>
      </c>
      <c r="C420" s="12" t="s">
        <v>727</v>
      </c>
      <c r="D420" s="12" t="s">
        <v>728</v>
      </c>
      <c r="E420" s="12" t="s">
        <v>729</v>
      </c>
      <c r="F420" s="11" t="s">
        <v>2291</v>
      </c>
      <c r="G420" s="13" t="n">
        <v>5691.6</v>
      </c>
      <c r="H420" s="11" t="s">
        <v>28</v>
      </c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</row>
    <row r="421" s="14" customFormat="true" ht="12.75" hidden="false" customHeight="false" outlineLevel="0" collapsed="false">
      <c r="A421" s="11" t="s">
        <v>2292</v>
      </c>
      <c r="B421" s="11" t="s">
        <v>2288</v>
      </c>
      <c r="C421" s="12" t="s">
        <v>727</v>
      </c>
      <c r="D421" s="12" t="s">
        <v>728</v>
      </c>
      <c r="E421" s="12" t="s">
        <v>729</v>
      </c>
      <c r="F421" s="11" t="s">
        <v>2293</v>
      </c>
      <c r="G421" s="13" t="n">
        <v>5691.6</v>
      </c>
      <c r="H421" s="11" t="s">
        <v>28</v>
      </c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</row>
    <row r="422" s="14" customFormat="true" ht="12.75" hidden="false" customHeight="false" outlineLevel="0" collapsed="false">
      <c r="A422" s="11" t="s">
        <v>2294</v>
      </c>
      <c r="B422" s="11" t="s">
        <v>2288</v>
      </c>
      <c r="C422" s="12" t="s">
        <v>727</v>
      </c>
      <c r="D422" s="12" t="s">
        <v>728</v>
      </c>
      <c r="E422" s="12" t="s">
        <v>729</v>
      </c>
      <c r="F422" s="11" t="s">
        <v>2295</v>
      </c>
      <c r="G422" s="13" t="n">
        <v>5691.6</v>
      </c>
      <c r="H422" s="11" t="s">
        <v>28</v>
      </c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</row>
    <row r="423" s="14" customFormat="true" ht="12.75" hidden="false" customHeight="false" outlineLevel="0" collapsed="false">
      <c r="A423" s="11" t="s">
        <v>2296</v>
      </c>
      <c r="B423" s="11" t="s">
        <v>2288</v>
      </c>
      <c r="C423" s="12" t="s">
        <v>727</v>
      </c>
      <c r="D423" s="12" t="s">
        <v>728</v>
      </c>
      <c r="E423" s="12" t="s">
        <v>729</v>
      </c>
      <c r="F423" s="11" t="s">
        <v>2297</v>
      </c>
      <c r="G423" s="13" t="n">
        <v>5691.6</v>
      </c>
      <c r="H423" s="11" t="s">
        <v>28</v>
      </c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</row>
    <row r="424" s="14" customFormat="true" ht="12.75" hidden="false" customHeight="false" outlineLevel="0" collapsed="false">
      <c r="A424" s="11" t="s">
        <v>2298</v>
      </c>
      <c r="B424" s="11" t="s">
        <v>2288</v>
      </c>
      <c r="C424" s="12" t="s">
        <v>727</v>
      </c>
      <c r="D424" s="12" t="s">
        <v>728</v>
      </c>
      <c r="E424" s="12" t="s">
        <v>729</v>
      </c>
      <c r="F424" s="11" t="s">
        <v>2299</v>
      </c>
      <c r="G424" s="13" t="n">
        <v>5691.6</v>
      </c>
      <c r="H424" s="11" t="s">
        <v>28</v>
      </c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</row>
    <row r="425" s="14" customFormat="true" ht="12.75" hidden="false" customHeight="false" outlineLevel="0" collapsed="false">
      <c r="A425" s="11" t="s">
        <v>2300</v>
      </c>
      <c r="B425" s="11" t="s">
        <v>2288</v>
      </c>
      <c r="C425" s="12" t="s">
        <v>727</v>
      </c>
      <c r="D425" s="12" t="s">
        <v>728</v>
      </c>
      <c r="E425" s="12" t="s">
        <v>729</v>
      </c>
      <c r="F425" s="11" t="s">
        <v>2301</v>
      </c>
      <c r="G425" s="13" t="n">
        <v>5691.6</v>
      </c>
      <c r="H425" s="11" t="s">
        <v>28</v>
      </c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</row>
    <row r="426" s="14" customFormat="true" ht="12.75" hidden="false" customHeight="false" outlineLevel="0" collapsed="false">
      <c r="A426" s="11" t="s">
        <v>2302</v>
      </c>
      <c r="B426" s="11" t="s">
        <v>2288</v>
      </c>
      <c r="C426" s="12" t="s">
        <v>727</v>
      </c>
      <c r="D426" s="12" t="s">
        <v>728</v>
      </c>
      <c r="E426" s="12" t="s">
        <v>729</v>
      </c>
      <c r="F426" s="11" t="s">
        <v>2303</v>
      </c>
      <c r="G426" s="13" t="n">
        <v>5691.6</v>
      </c>
      <c r="H426" s="11" t="s">
        <v>28</v>
      </c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</row>
    <row r="427" s="14" customFormat="true" ht="12.75" hidden="false" customHeight="false" outlineLevel="0" collapsed="false">
      <c r="A427" s="11" t="s">
        <v>2304</v>
      </c>
      <c r="B427" s="11" t="s">
        <v>2288</v>
      </c>
      <c r="C427" s="12" t="s">
        <v>727</v>
      </c>
      <c r="D427" s="12" t="s">
        <v>728</v>
      </c>
      <c r="E427" s="12" t="s">
        <v>729</v>
      </c>
      <c r="F427" s="11" t="s">
        <v>2305</v>
      </c>
      <c r="G427" s="13" t="n">
        <v>5691.6</v>
      </c>
      <c r="H427" s="11" t="s">
        <v>28</v>
      </c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</row>
    <row r="428" s="14" customFormat="true" ht="12.75" hidden="false" customHeight="false" outlineLevel="0" collapsed="false">
      <c r="A428" s="11" t="s">
        <v>2306</v>
      </c>
      <c r="B428" s="11" t="s">
        <v>2288</v>
      </c>
      <c r="C428" s="12" t="s">
        <v>727</v>
      </c>
      <c r="D428" s="12" t="s">
        <v>728</v>
      </c>
      <c r="E428" s="12" t="s">
        <v>729</v>
      </c>
      <c r="F428" s="11" t="s">
        <v>2307</v>
      </c>
      <c r="G428" s="13" t="n">
        <v>5691.6</v>
      </c>
      <c r="H428" s="11" t="s">
        <v>28</v>
      </c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</row>
    <row r="429" s="14" customFormat="true" ht="12.75" hidden="false" customHeight="false" outlineLevel="0" collapsed="false">
      <c r="A429" s="11" t="s">
        <v>2308</v>
      </c>
      <c r="B429" s="11" t="s">
        <v>2309</v>
      </c>
      <c r="C429" s="12" t="s">
        <v>727</v>
      </c>
      <c r="D429" s="12" t="s">
        <v>728</v>
      </c>
      <c r="E429" s="12" t="s">
        <v>2310</v>
      </c>
      <c r="F429" s="11" t="s">
        <v>2311</v>
      </c>
      <c r="G429" s="13" t="n">
        <v>115023.35</v>
      </c>
      <c r="H429" s="11" t="s">
        <v>28</v>
      </c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</row>
    <row r="430" s="14" customFormat="true" ht="12.75" hidden="false" customHeight="false" outlineLevel="0" collapsed="false">
      <c r="A430" s="11" t="s">
        <v>2312</v>
      </c>
      <c r="B430" s="11" t="s">
        <v>2313</v>
      </c>
      <c r="C430" s="12" t="s">
        <v>727</v>
      </c>
      <c r="D430" s="12" t="s">
        <v>728</v>
      </c>
      <c r="E430" s="12" t="s">
        <v>2314</v>
      </c>
      <c r="F430" s="11" t="s">
        <v>2315</v>
      </c>
      <c r="G430" s="13" t="n">
        <v>9810.93</v>
      </c>
      <c r="H430" s="11" t="s">
        <v>28</v>
      </c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</row>
    <row r="431" s="14" customFormat="true" ht="12.75" hidden="false" customHeight="false" outlineLevel="0" collapsed="false">
      <c r="A431" s="11" t="s">
        <v>2316</v>
      </c>
      <c r="B431" s="11" t="s">
        <v>2317</v>
      </c>
      <c r="C431" s="12" t="s">
        <v>727</v>
      </c>
      <c r="D431" s="12" t="s">
        <v>728</v>
      </c>
      <c r="E431" s="12" t="s">
        <v>2318</v>
      </c>
      <c r="F431" s="11" t="s">
        <v>2319</v>
      </c>
      <c r="G431" s="13" t="n">
        <v>55357.56</v>
      </c>
      <c r="H431" s="11" t="s">
        <v>28</v>
      </c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</row>
    <row r="432" s="14" customFormat="true" ht="12.75" hidden="false" customHeight="false" outlineLevel="0" collapsed="false">
      <c r="A432" s="11" t="s">
        <v>2320</v>
      </c>
      <c r="B432" s="11" t="s">
        <v>2321</v>
      </c>
      <c r="C432" s="12" t="s">
        <v>727</v>
      </c>
      <c r="D432" s="12" t="s">
        <v>728</v>
      </c>
      <c r="E432" s="12" t="s">
        <v>2318</v>
      </c>
      <c r="F432" s="11" t="s">
        <v>2322</v>
      </c>
      <c r="G432" s="13" t="n">
        <v>4087.8</v>
      </c>
      <c r="H432" s="11" t="s">
        <v>28</v>
      </c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</row>
    <row r="433" s="14" customFormat="true" ht="12.75" hidden="false" customHeight="false" outlineLevel="0" collapsed="false">
      <c r="A433" s="11" t="s">
        <v>2323</v>
      </c>
      <c r="B433" s="11" t="s">
        <v>2324</v>
      </c>
      <c r="C433" s="12" t="s">
        <v>727</v>
      </c>
      <c r="D433" s="12" t="s">
        <v>728</v>
      </c>
      <c r="E433" s="12" t="s">
        <v>2318</v>
      </c>
      <c r="F433" s="11" t="s">
        <v>2325</v>
      </c>
      <c r="G433" s="13" t="n">
        <v>64177.92</v>
      </c>
      <c r="H433" s="11" t="s">
        <v>28</v>
      </c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</row>
    <row r="434" s="14" customFormat="true" ht="12.75" hidden="false" customHeight="false" outlineLevel="0" collapsed="false">
      <c r="A434" s="11" t="s">
        <v>2326</v>
      </c>
      <c r="B434" s="11" t="s">
        <v>2168</v>
      </c>
      <c r="C434" s="12" t="s">
        <v>727</v>
      </c>
      <c r="D434" s="12" t="s">
        <v>728</v>
      </c>
      <c r="E434" s="12" t="s">
        <v>2327</v>
      </c>
      <c r="F434" s="11" t="s">
        <v>2328</v>
      </c>
      <c r="G434" s="13" t="n">
        <v>13399.56</v>
      </c>
      <c r="H434" s="11" t="s">
        <v>28</v>
      </c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</row>
    <row r="435" s="14" customFormat="true" ht="12.75" hidden="false" customHeight="false" outlineLevel="0" collapsed="false">
      <c r="A435" s="11" t="s">
        <v>2329</v>
      </c>
      <c r="B435" s="11" t="s">
        <v>2330</v>
      </c>
      <c r="C435" s="12" t="s">
        <v>727</v>
      </c>
      <c r="D435" s="12" t="s">
        <v>728</v>
      </c>
      <c r="E435" s="12" t="s">
        <v>2327</v>
      </c>
      <c r="F435" s="11" t="s">
        <v>2331</v>
      </c>
      <c r="G435" s="13" t="n">
        <v>290000</v>
      </c>
      <c r="H435" s="11" t="s">
        <v>28</v>
      </c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</row>
    <row r="436" s="14" customFormat="true" ht="12.75" hidden="false" customHeight="false" outlineLevel="0" collapsed="false">
      <c r="A436" s="11" t="s">
        <v>2332</v>
      </c>
      <c r="B436" s="11" t="s">
        <v>2333</v>
      </c>
      <c r="C436" s="12" t="s">
        <v>727</v>
      </c>
      <c r="D436" s="12" t="s">
        <v>728</v>
      </c>
      <c r="E436" s="12" t="s">
        <v>2334</v>
      </c>
      <c r="F436" s="11" t="s">
        <v>2335</v>
      </c>
      <c r="G436" s="13" t="n">
        <v>37098</v>
      </c>
      <c r="H436" s="11" t="s">
        <v>28</v>
      </c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</row>
    <row r="437" s="14" customFormat="true" ht="12.75" hidden="false" customHeight="false" outlineLevel="0" collapsed="false">
      <c r="A437" s="11" t="s">
        <v>2336</v>
      </c>
      <c r="B437" s="11" t="s">
        <v>2337</v>
      </c>
      <c r="C437" s="12" t="s">
        <v>727</v>
      </c>
      <c r="D437" s="12" t="s">
        <v>728</v>
      </c>
      <c r="E437" s="12" t="s">
        <v>2338</v>
      </c>
      <c r="F437" s="11" t="s">
        <v>2339</v>
      </c>
      <c r="G437" s="13" t="n">
        <v>37530</v>
      </c>
      <c r="H437" s="11" t="s">
        <v>28</v>
      </c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</row>
    <row r="438" s="14" customFormat="true" ht="12.75" hidden="false" customHeight="false" outlineLevel="0" collapsed="false">
      <c r="A438" s="11" t="s">
        <v>2340</v>
      </c>
      <c r="B438" s="11" t="s">
        <v>2337</v>
      </c>
      <c r="C438" s="12" t="s">
        <v>727</v>
      </c>
      <c r="D438" s="12" t="s">
        <v>728</v>
      </c>
      <c r="E438" s="12" t="s">
        <v>2338</v>
      </c>
      <c r="F438" s="11" t="s">
        <v>2341</v>
      </c>
      <c r="G438" s="13" t="n">
        <v>37530</v>
      </c>
      <c r="H438" s="11" t="s">
        <v>28</v>
      </c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</row>
    <row r="439" s="14" customFormat="true" ht="12.75" hidden="false" customHeight="false" outlineLevel="0" collapsed="false">
      <c r="A439" s="11" t="s">
        <v>2342</v>
      </c>
      <c r="B439" s="11" t="s">
        <v>2337</v>
      </c>
      <c r="C439" s="12" t="s">
        <v>727</v>
      </c>
      <c r="D439" s="12" t="s">
        <v>728</v>
      </c>
      <c r="E439" s="12" t="s">
        <v>2338</v>
      </c>
      <c r="F439" s="11" t="s">
        <v>2343</v>
      </c>
      <c r="G439" s="13" t="n">
        <v>37530</v>
      </c>
      <c r="H439" s="11" t="s">
        <v>28</v>
      </c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</row>
    <row r="440" s="14" customFormat="true" ht="12.75" hidden="false" customHeight="false" outlineLevel="0" collapsed="false">
      <c r="A440" s="11" t="s">
        <v>2344</v>
      </c>
      <c r="B440" s="11" t="s">
        <v>2337</v>
      </c>
      <c r="C440" s="12" t="s">
        <v>727</v>
      </c>
      <c r="D440" s="12" t="s">
        <v>728</v>
      </c>
      <c r="E440" s="12" t="s">
        <v>2338</v>
      </c>
      <c r="F440" s="11" t="s">
        <v>2345</v>
      </c>
      <c r="G440" s="13" t="n">
        <v>37530</v>
      </c>
      <c r="H440" s="11" t="s">
        <v>28</v>
      </c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</row>
    <row r="441" s="14" customFormat="true" ht="12.75" hidden="false" customHeight="false" outlineLevel="0" collapsed="false">
      <c r="A441" s="11" t="s">
        <v>2346</v>
      </c>
      <c r="B441" s="11" t="s">
        <v>2337</v>
      </c>
      <c r="C441" s="12" t="s">
        <v>727</v>
      </c>
      <c r="D441" s="12" t="s">
        <v>728</v>
      </c>
      <c r="E441" s="12" t="s">
        <v>2338</v>
      </c>
      <c r="F441" s="11" t="s">
        <v>2347</v>
      </c>
      <c r="G441" s="13" t="n">
        <v>37530</v>
      </c>
      <c r="H441" s="11" t="s">
        <v>28</v>
      </c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</row>
    <row r="442" s="14" customFormat="true" ht="12.75" hidden="false" customHeight="false" outlineLevel="0" collapsed="false">
      <c r="A442" s="11" t="s">
        <v>2348</v>
      </c>
      <c r="B442" s="11" t="s">
        <v>2337</v>
      </c>
      <c r="C442" s="12" t="s">
        <v>727</v>
      </c>
      <c r="D442" s="12" t="s">
        <v>728</v>
      </c>
      <c r="E442" s="12" t="s">
        <v>2338</v>
      </c>
      <c r="F442" s="11" t="s">
        <v>2349</v>
      </c>
      <c r="G442" s="13" t="n">
        <v>37530</v>
      </c>
      <c r="H442" s="11" t="s">
        <v>28</v>
      </c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</row>
    <row r="443" s="14" customFormat="true" ht="12.75" hidden="false" customHeight="false" outlineLevel="0" collapsed="false">
      <c r="A443" s="11" t="s">
        <v>2350</v>
      </c>
      <c r="B443" s="11" t="s">
        <v>2351</v>
      </c>
      <c r="C443" s="12" t="s">
        <v>727</v>
      </c>
      <c r="D443" s="12" t="s">
        <v>728</v>
      </c>
      <c r="E443" s="12" t="s">
        <v>2352</v>
      </c>
      <c r="F443" s="11" t="s">
        <v>2353</v>
      </c>
      <c r="G443" s="13" t="n">
        <v>21157.2</v>
      </c>
      <c r="H443" s="11" t="s">
        <v>28</v>
      </c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</row>
    <row r="444" s="14" customFormat="true" ht="12.75" hidden="false" customHeight="false" outlineLevel="0" collapsed="false">
      <c r="A444" s="11" t="s">
        <v>2354</v>
      </c>
      <c r="B444" s="11" t="s">
        <v>1021</v>
      </c>
      <c r="C444" s="12" t="s">
        <v>727</v>
      </c>
      <c r="D444" s="12" t="s">
        <v>728</v>
      </c>
      <c r="E444" s="12" t="s">
        <v>2355</v>
      </c>
      <c r="F444" s="11" t="s">
        <v>2356</v>
      </c>
      <c r="G444" s="13" t="n">
        <v>21204</v>
      </c>
      <c r="H444" s="11" t="s">
        <v>28</v>
      </c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</row>
    <row r="445" s="14" customFormat="true" ht="12.75" hidden="false" customHeight="false" outlineLevel="0" collapsed="false">
      <c r="A445" s="11" t="s">
        <v>2357</v>
      </c>
      <c r="B445" s="11" t="s">
        <v>1021</v>
      </c>
      <c r="C445" s="12" t="s">
        <v>727</v>
      </c>
      <c r="D445" s="12" t="s">
        <v>728</v>
      </c>
      <c r="E445" s="12" t="s">
        <v>2355</v>
      </c>
      <c r="F445" s="11" t="s">
        <v>2358</v>
      </c>
      <c r="G445" s="13" t="n">
        <v>21204</v>
      </c>
      <c r="H445" s="11" t="s">
        <v>28</v>
      </c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</row>
    <row r="446" s="14" customFormat="true" ht="12.75" hidden="false" customHeight="false" outlineLevel="0" collapsed="false">
      <c r="A446" s="11" t="s">
        <v>2359</v>
      </c>
      <c r="B446" s="11" t="s">
        <v>1021</v>
      </c>
      <c r="C446" s="12" t="s">
        <v>727</v>
      </c>
      <c r="D446" s="12" t="s">
        <v>728</v>
      </c>
      <c r="E446" s="12" t="s">
        <v>2355</v>
      </c>
      <c r="F446" s="11" t="s">
        <v>2360</v>
      </c>
      <c r="G446" s="13" t="n">
        <v>21204</v>
      </c>
      <c r="H446" s="11" t="s">
        <v>28</v>
      </c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</row>
    <row r="447" s="14" customFormat="true" ht="12.75" hidden="false" customHeight="false" outlineLevel="0" collapsed="false">
      <c r="A447" s="11" t="s">
        <v>2361</v>
      </c>
      <c r="B447" s="11" t="s">
        <v>2362</v>
      </c>
      <c r="C447" s="12" t="s">
        <v>727</v>
      </c>
      <c r="D447" s="12" t="s">
        <v>728</v>
      </c>
      <c r="E447" s="12" t="s">
        <v>2363</v>
      </c>
      <c r="F447" s="11" t="s">
        <v>2364</v>
      </c>
      <c r="G447" s="13" t="n">
        <v>79995.6</v>
      </c>
      <c r="H447" s="11" t="s">
        <v>28</v>
      </c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</row>
    <row r="448" s="14" customFormat="true" ht="12.75" hidden="false" customHeight="false" outlineLevel="0" collapsed="false">
      <c r="A448" s="11" t="s">
        <v>2365</v>
      </c>
      <c r="B448" s="11" t="s">
        <v>1985</v>
      </c>
      <c r="C448" s="12" t="s">
        <v>727</v>
      </c>
      <c r="D448" s="12" t="s">
        <v>728</v>
      </c>
      <c r="E448" s="12" t="s">
        <v>2338</v>
      </c>
      <c r="F448" s="11" t="s">
        <v>2366</v>
      </c>
      <c r="G448" s="13" t="n">
        <v>8478</v>
      </c>
      <c r="H448" s="11" t="s">
        <v>28</v>
      </c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s="14" customFormat="true" ht="12.75" hidden="false" customHeight="false" outlineLevel="0" collapsed="false">
      <c r="A449" s="11" t="s">
        <v>2367</v>
      </c>
      <c r="B449" s="11" t="s">
        <v>1985</v>
      </c>
      <c r="C449" s="12" t="s">
        <v>727</v>
      </c>
      <c r="D449" s="12" t="s">
        <v>728</v>
      </c>
      <c r="E449" s="12" t="s">
        <v>2338</v>
      </c>
      <c r="F449" s="11" t="s">
        <v>2368</v>
      </c>
      <c r="G449" s="13" t="n">
        <v>8478</v>
      </c>
      <c r="H449" s="11" t="s">
        <v>28</v>
      </c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</row>
    <row r="450" s="14" customFormat="true" ht="12.75" hidden="false" customHeight="false" outlineLevel="0" collapsed="false">
      <c r="A450" s="11" t="s">
        <v>2369</v>
      </c>
      <c r="B450" s="11" t="s">
        <v>1985</v>
      </c>
      <c r="C450" s="12" t="s">
        <v>727</v>
      </c>
      <c r="D450" s="12" t="s">
        <v>728</v>
      </c>
      <c r="E450" s="12" t="s">
        <v>2338</v>
      </c>
      <c r="F450" s="11" t="s">
        <v>2370</v>
      </c>
      <c r="G450" s="13" t="n">
        <v>8478</v>
      </c>
      <c r="H450" s="11" t="s">
        <v>28</v>
      </c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s="14" customFormat="true" ht="12.75" hidden="false" customHeight="false" outlineLevel="0" collapsed="false">
      <c r="A451" s="11" t="s">
        <v>2371</v>
      </c>
      <c r="B451" s="11" t="s">
        <v>1985</v>
      </c>
      <c r="C451" s="12" t="s">
        <v>727</v>
      </c>
      <c r="D451" s="12" t="s">
        <v>728</v>
      </c>
      <c r="E451" s="12" t="s">
        <v>2338</v>
      </c>
      <c r="F451" s="11" t="s">
        <v>2372</v>
      </c>
      <c r="G451" s="13" t="n">
        <v>8478</v>
      </c>
      <c r="H451" s="11" t="s">
        <v>28</v>
      </c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s="14" customFormat="true" ht="12.75" hidden="false" customHeight="false" outlineLevel="0" collapsed="false">
      <c r="A452" s="11" t="s">
        <v>2373</v>
      </c>
      <c r="B452" s="11" t="s">
        <v>1985</v>
      </c>
      <c r="C452" s="12" t="s">
        <v>727</v>
      </c>
      <c r="D452" s="12" t="s">
        <v>728</v>
      </c>
      <c r="E452" s="12" t="s">
        <v>2338</v>
      </c>
      <c r="F452" s="11" t="s">
        <v>2374</v>
      </c>
      <c r="G452" s="13" t="n">
        <v>8478</v>
      </c>
      <c r="H452" s="11" t="s">
        <v>28</v>
      </c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s="14" customFormat="true" ht="12.75" hidden="false" customHeight="false" outlineLevel="0" collapsed="false">
      <c r="A453" s="11" t="s">
        <v>2375</v>
      </c>
      <c r="B453" s="11" t="s">
        <v>1985</v>
      </c>
      <c r="C453" s="12" t="s">
        <v>727</v>
      </c>
      <c r="D453" s="12" t="s">
        <v>728</v>
      </c>
      <c r="E453" s="12" t="s">
        <v>2338</v>
      </c>
      <c r="F453" s="11" t="s">
        <v>2376</v>
      </c>
      <c r="G453" s="13" t="n">
        <v>8478</v>
      </c>
      <c r="H453" s="11" t="s">
        <v>28</v>
      </c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s="14" customFormat="true" ht="12.75" hidden="false" customHeight="false" outlineLevel="0" collapsed="false">
      <c r="A454" s="11" t="s">
        <v>2377</v>
      </c>
      <c r="B454" s="11" t="s">
        <v>1985</v>
      </c>
      <c r="C454" s="12" t="s">
        <v>727</v>
      </c>
      <c r="D454" s="12" t="s">
        <v>728</v>
      </c>
      <c r="E454" s="12" t="s">
        <v>2338</v>
      </c>
      <c r="F454" s="11" t="s">
        <v>2378</v>
      </c>
      <c r="G454" s="13" t="n">
        <v>8478</v>
      </c>
      <c r="H454" s="11" t="s">
        <v>28</v>
      </c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s="14" customFormat="true" ht="12.75" hidden="false" customHeight="false" outlineLevel="0" collapsed="false">
      <c r="A455" s="11" t="s">
        <v>2379</v>
      </c>
      <c r="B455" s="11" t="s">
        <v>1985</v>
      </c>
      <c r="C455" s="12" t="s">
        <v>727</v>
      </c>
      <c r="D455" s="12" t="s">
        <v>728</v>
      </c>
      <c r="E455" s="12" t="s">
        <v>2338</v>
      </c>
      <c r="F455" s="11" t="s">
        <v>2380</v>
      </c>
      <c r="G455" s="13" t="n">
        <v>8478</v>
      </c>
      <c r="H455" s="11" t="s">
        <v>28</v>
      </c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s="14" customFormat="true" ht="12.75" hidden="false" customHeight="false" outlineLevel="0" collapsed="false">
      <c r="A456" s="11" t="s">
        <v>2381</v>
      </c>
      <c r="B456" s="11" t="s">
        <v>1985</v>
      </c>
      <c r="C456" s="12" t="s">
        <v>727</v>
      </c>
      <c r="D456" s="12" t="s">
        <v>728</v>
      </c>
      <c r="E456" s="12" t="s">
        <v>2338</v>
      </c>
      <c r="F456" s="11" t="s">
        <v>2382</v>
      </c>
      <c r="G456" s="13" t="n">
        <v>8478</v>
      </c>
      <c r="H456" s="11" t="s">
        <v>28</v>
      </c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s="14" customFormat="true" ht="12.75" hidden="false" customHeight="false" outlineLevel="0" collapsed="false">
      <c r="A457" s="11" t="s">
        <v>2383</v>
      </c>
      <c r="B457" s="11" t="s">
        <v>1985</v>
      </c>
      <c r="C457" s="12" t="s">
        <v>727</v>
      </c>
      <c r="D457" s="12" t="s">
        <v>728</v>
      </c>
      <c r="E457" s="12" t="s">
        <v>2338</v>
      </c>
      <c r="F457" s="11" t="s">
        <v>2384</v>
      </c>
      <c r="G457" s="13" t="n">
        <v>8478</v>
      </c>
      <c r="H457" s="11" t="s">
        <v>28</v>
      </c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</row>
    <row r="458" s="14" customFormat="true" ht="12.75" hidden="false" customHeight="false" outlineLevel="0" collapsed="false">
      <c r="A458" s="11" t="s">
        <v>2385</v>
      </c>
      <c r="B458" s="11" t="s">
        <v>2386</v>
      </c>
      <c r="C458" s="12" t="s">
        <v>727</v>
      </c>
      <c r="D458" s="12" t="s">
        <v>728</v>
      </c>
      <c r="E458" s="12" t="s">
        <v>2387</v>
      </c>
      <c r="F458" s="11" t="s">
        <v>2388</v>
      </c>
      <c r="G458" s="13" t="n">
        <v>44820</v>
      </c>
      <c r="H458" s="11" t="s">
        <v>28</v>
      </c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</row>
    <row r="459" s="14" customFormat="true" ht="12.75" hidden="false" customHeight="false" outlineLevel="0" collapsed="false">
      <c r="A459" s="11" t="s">
        <v>2389</v>
      </c>
      <c r="B459" s="11" t="s">
        <v>2390</v>
      </c>
      <c r="C459" s="12" t="s">
        <v>727</v>
      </c>
      <c r="D459" s="12" t="s">
        <v>728</v>
      </c>
      <c r="E459" s="12" t="s">
        <v>2355</v>
      </c>
      <c r="F459" s="11" t="s">
        <v>2391</v>
      </c>
      <c r="G459" s="13" t="n">
        <v>106650</v>
      </c>
      <c r="H459" s="11" t="s">
        <v>28</v>
      </c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</row>
    <row r="460" s="14" customFormat="true" ht="12.75" hidden="false" customHeight="false" outlineLevel="0" collapsed="false">
      <c r="A460" s="11" t="s">
        <v>2392</v>
      </c>
      <c r="B460" s="11" t="s">
        <v>2390</v>
      </c>
      <c r="C460" s="12" t="s">
        <v>727</v>
      </c>
      <c r="D460" s="12" t="s">
        <v>728</v>
      </c>
      <c r="E460" s="12" t="s">
        <v>2355</v>
      </c>
      <c r="F460" s="11" t="s">
        <v>2393</v>
      </c>
      <c r="G460" s="13" t="n">
        <v>106650</v>
      </c>
      <c r="H460" s="11" t="s">
        <v>28</v>
      </c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</row>
    <row r="461" s="14" customFormat="true" ht="12.75" hidden="false" customHeight="false" outlineLevel="0" collapsed="false">
      <c r="A461" s="11" t="s">
        <v>2394</v>
      </c>
      <c r="B461" s="11" t="s">
        <v>2017</v>
      </c>
      <c r="C461" s="12" t="s">
        <v>727</v>
      </c>
      <c r="D461" s="12" t="s">
        <v>728</v>
      </c>
      <c r="E461" s="12" t="s">
        <v>2395</v>
      </c>
      <c r="F461" s="11" t="s">
        <v>2396</v>
      </c>
      <c r="G461" s="13" t="n">
        <v>16146</v>
      </c>
      <c r="H461" s="11" t="s">
        <v>28</v>
      </c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s="14" customFormat="true" ht="12.75" hidden="false" customHeight="false" outlineLevel="0" collapsed="false">
      <c r="A462" s="11" t="s">
        <v>2397</v>
      </c>
      <c r="B462" s="11" t="s">
        <v>2017</v>
      </c>
      <c r="C462" s="12" t="s">
        <v>727</v>
      </c>
      <c r="D462" s="12" t="s">
        <v>728</v>
      </c>
      <c r="E462" s="12" t="s">
        <v>2395</v>
      </c>
      <c r="F462" s="11" t="s">
        <v>2398</v>
      </c>
      <c r="G462" s="13" t="n">
        <v>16146</v>
      </c>
      <c r="H462" s="11" t="s">
        <v>28</v>
      </c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s="14" customFormat="true" ht="12.75" hidden="false" customHeight="false" outlineLevel="0" collapsed="false">
      <c r="A463" s="11" t="s">
        <v>2399</v>
      </c>
      <c r="B463" s="11" t="s">
        <v>2400</v>
      </c>
      <c r="C463" s="12" t="s">
        <v>727</v>
      </c>
      <c r="D463" s="12" t="s">
        <v>728</v>
      </c>
      <c r="E463" s="12" t="s">
        <v>2387</v>
      </c>
      <c r="F463" s="11" t="s">
        <v>2401</v>
      </c>
      <c r="G463" s="13" t="n">
        <v>74520</v>
      </c>
      <c r="H463" s="11" t="s">
        <v>28</v>
      </c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s="14" customFormat="true" ht="12.75" hidden="false" customHeight="false" outlineLevel="0" collapsed="false">
      <c r="A464" s="11" t="s">
        <v>2402</v>
      </c>
      <c r="B464" s="11" t="s">
        <v>2403</v>
      </c>
      <c r="C464" s="12" t="s">
        <v>727</v>
      </c>
      <c r="D464" s="12" t="s">
        <v>728</v>
      </c>
      <c r="E464" s="12" t="s">
        <v>2404</v>
      </c>
      <c r="F464" s="11" t="s">
        <v>2405</v>
      </c>
      <c r="G464" s="13" t="n">
        <v>84999.24</v>
      </c>
      <c r="H464" s="11" t="s">
        <v>28</v>
      </c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</row>
    <row r="465" s="14" customFormat="true" ht="12.75" hidden="false" customHeight="false" outlineLevel="0" collapsed="false">
      <c r="A465" s="11" t="s">
        <v>2406</v>
      </c>
      <c r="B465" s="11" t="s">
        <v>2407</v>
      </c>
      <c r="C465" s="12" t="s">
        <v>727</v>
      </c>
      <c r="D465" s="12" t="s">
        <v>728</v>
      </c>
      <c r="E465" s="12" t="s">
        <v>2404</v>
      </c>
      <c r="F465" s="11" t="s">
        <v>2408</v>
      </c>
      <c r="G465" s="13" t="n">
        <v>5137.56</v>
      </c>
      <c r="H465" s="11" t="s">
        <v>28</v>
      </c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s="14" customFormat="true" ht="12.75" hidden="false" customHeight="false" outlineLevel="0" collapsed="false">
      <c r="A466" s="11" t="s">
        <v>2409</v>
      </c>
      <c r="B466" s="11" t="s">
        <v>2410</v>
      </c>
      <c r="C466" s="12" t="s">
        <v>727</v>
      </c>
      <c r="D466" s="12" t="s">
        <v>728</v>
      </c>
      <c r="E466" s="12" t="s">
        <v>2411</v>
      </c>
      <c r="F466" s="11" t="s">
        <v>2412</v>
      </c>
      <c r="G466" s="13" t="n">
        <v>17000</v>
      </c>
      <c r="H466" s="11" t="s">
        <v>28</v>
      </c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s="14" customFormat="true" ht="12.75" hidden="false" customHeight="false" outlineLevel="0" collapsed="false">
      <c r="A467" s="11" t="s">
        <v>2413</v>
      </c>
      <c r="B467" s="11" t="s">
        <v>2003</v>
      </c>
      <c r="C467" s="12" t="s">
        <v>727</v>
      </c>
      <c r="D467" s="12" t="s">
        <v>728</v>
      </c>
      <c r="E467" s="12" t="s">
        <v>2414</v>
      </c>
      <c r="F467" s="11" t="s">
        <v>2415</v>
      </c>
      <c r="G467" s="13" t="n">
        <v>115992</v>
      </c>
      <c r="H467" s="11" t="s">
        <v>28</v>
      </c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s="14" customFormat="true" ht="12.75" hidden="false" customHeight="false" outlineLevel="0" collapsed="false">
      <c r="A468" s="11" t="s">
        <v>2416</v>
      </c>
      <c r="B468" s="11" t="s">
        <v>2417</v>
      </c>
      <c r="C468" s="12" t="s">
        <v>727</v>
      </c>
      <c r="D468" s="12" t="s">
        <v>728</v>
      </c>
      <c r="E468" s="12" t="s">
        <v>2414</v>
      </c>
      <c r="F468" s="11" t="s">
        <v>2418</v>
      </c>
      <c r="G468" s="13" t="n">
        <v>178839.36</v>
      </c>
      <c r="H468" s="11" t="s">
        <v>28</v>
      </c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s="14" customFormat="true" ht="12.75" hidden="false" customHeight="false" outlineLevel="0" collapsed="false">
      <c r="A469" s="11" t="s">
        <v>2419</v>
      </c>
      <c r="B469" s="11" t="s">
        <v>2420</v>
      </c>
      <c r="C469" s="12" t="s">
        <v>727</v>
      </c>
      <c r="D469" s="12" t="s">
        <v>728</v>
      </c>
      <c r="E469" s="12" t="s">
        <v>2421</v>
      </c>
      <c r="F469" s="11" t="s">
        <v>2422</v>
      </c>
      <c r="G469" s="13" t="n">
        <v>162000</v>
      </c>
      <c r="H469" s="11" t="s">
        <v>28</v>
      </c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s="14" customFormat="true" ht="12.75" hidden="false" customHeight="false" outlineLevel="0" collapsed="false">
      <c r="A470" s="11" t="s">
        <v>2423</v>
      </c>
      <c r="B470" s="11" t="s">
        <v>2424</v>
      </c>
      <c r="C470" s="12" t="s">
        <v>727</v>
      </c>
      <c r="D470" s="12" t="s">
        <v>728</v>
      </c>
      <c r="E470" s="12" t="s">
        <v>2421</v>
      </c>
      <c r="F470" s="11" t="s">
        <v>2425</v>
      </c>
      <c r="G470" s="13" t="n">
        <v>43092</v>
      </c>
      <c r="H470" s="11" t="s">
        <v>28</v>
      </c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s="14" customFormat="true" ht="12.75" hidden="false" customHeight="false" outlineLevel="0" collapsed="false">
      <c r="A471" s="11" t="s">
        <v>2426</v>
      </c>
      <c r="B471" s="11" t="s">
        <v>2427</v>
      </c>
      <c r="C471" s="12" t="s">
        <v>727</v>
      </c>
      <c r="D471" s="12" t="s">
        <v>728</v>
      </c>
      <c r="E471" s="12" t="s">
        <v>2421</v>
      </c>
      <c r="F471" s="11" t="s">
        <v>2428</v>
      </c>
      <c r="G471" s="13" t="n">
        <v>27054</v>
      </c>
      <c r="H471" s="11" t="s">
        <v>28</v>
      </c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s="14" customFormat="true" ht="12.75" hidden="false" customHeight="false" outlineLevel="0" collapsed="false">
      <c r="A472" s="11" t="s">
        <v>2429</v>
      </c>
      <c r="B472" s="11" t="s">
        <v>2430</v>
      </c>
      <c r="C472" s="12" t="s">
        <v>727</v>
      </c>
      <c r="D472" s="12" t="s">
        <v>728</v>
      </c>
      <c r="E472" s="12" t="s">
        <v>2431</v>
      </c>
      <c r="F472" s="11" t="s">
        <v>2432</v>
      </c>
      <c r="G472" s="13" t="n">
        <v>5400</v>
      </c>
      <c r="H472" s="11" t="s">
        <v>28</v>
      </c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s="14" customFormat="true" ht="12.75" hidden="false" customHeight="false" outlineLevel="0" collapsed="false">
      <c r="A473" s="11" t="s">
        <v>2433</v>
      </c>
      <c r="B473" s="11" t="s">
        <v>2434</v>
      </c>
      <c r="C473" s="12" t="s">
        <v>727</v>
      </c>
      <c r="D473" s="12" t="s">
        <v>728</v>
      </c>
      <c r="E473" s="12" t="s">
        <v>2431</v>
      </c>
      <c r="F473" s="11" t="s">
        <v>2435</v>
      </c>
      <c r="G473" s="13" t="n">
        <v>5400</v>
      </c>
      <c r="H473" s="11" t="s">
        <v>28</v>
      </c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s="14" customFormat="true" ht="12.75" hidden="false" customHeight="false" outlineLevel="0" collapsed="false">
      <c r="A474" s="11" t="s">
        <v>2436</v>
      </c>
      <c r="B474" s="11" t="s">
        <v>2434</v>
      </c>
      <c r="C474" s="12" t="s">
        <v>727</v>
      </c>
      <c r="D474" s="12" t="s">
        <v>728</v>
      </c>
      <c r="E474" s="12" t="s">
        <v>2431</v>
      </c>
      <c r="F474" s="11" t="s">
        <v>2437</v>
      </c>
      <c r="G474" s="13" t="n">
        <v>5400</v>
      </c>
      <c r="H474" s="11" t="s">
        <v>28</v>
      </c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s="14" customFormat="true" ht="12.75" hidden="false" customHeight="false" outlineLevel="0" collapsed="false">
      <c r="A475" s="11" t="s">
        <v>2438</v>
      </c>
      <c r="B475" s="11" t="s">
        <v>2439</v>
      </c>
      <c r="C475" s="12" t="s">
        <v>727</v>
      </c>
      <c r="D475" s="12" t="s">
        <v>728</v>
      </c>
      <c r="E475" s="12" t="s">
        <v>2440</v>
      </c>
      <c r="F475" s="11" t="s">
        <v>2441</v>
      </c>
      <c r="G475" s="13" t="n">
        <v>9493.2</v>
      </c>
      <c r="H475" s="11" t="s">
        <v>28</v>
      </c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s="14" customFormat="true" ht="12.75" hidden="false" customHeight="false" outlineLevel="0" collapsed="false">
      <c r="A476" s="11" t="s">
        <v>2442</v>
      </c>
      <c r="B476" s="11" t="s">
        <v>2443</v>
      </c>
      <c r="C476" s="12" t="s">
        <v>727</v>
      </c>
      <c r="D476" s="12" t="s">
        <v>728</v>
      </c>
      <c r="E476" s="12" t="s">
        <v>2440</v>
      </c>
      <c r="F476" s="11" t="s">
        <v>2444</v>
      </c>
      <c r="G476" s="13" t="n">
        <v>89953.2</v>
      </c>
      <c r="H476" s="11" t="s">
        <v>28</v>
      </c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s="14" customFormat="true" ht="12.75" hidden="false" customHeight="false" outlineLevel="0" collapsed="false">
      <c r="A477" s="11" t="s">
        <v>2445</v>
      </c>
      <c r="B477" s="11" t="s">
        <v>2446</v>
      </c>
      <c r="C477" s="12" t="s">
        <v>727</v>
      </c>
      <c r="D477" s="12" t="s">
        <v>728</v>
      </c>
      <c r="E477" s="12" t="s">
        <v>2440</v>
      </c>
      <c r="F477" s="11" t="s">
        <v>2447</v>
      </c>
      <c r="G477" s="13" t="n">
        <v>15919.2</v>
      </c>
      <c r="H477" s="11" t="s">
        <v>28</v>
      </c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</row>
    <row r="478" s="14" customFormat="true" ht="12.75" hidden="false" customHeight="false" outlineLevel="0" collapsed="false">
      <c r="A478" s="11" t="s">
        <v>2448</v>
      </c>
      <c r="B478" s="11" t="s">
        <v>2449</v>
      </c>
      <c r="C478" s="12" t="s">
        <v>727</v>
      </c>
      <c r="D478" s="12" t="s">
        <v>728</v>
      </c>
      <c r="E478" s="12" t="s">
        <v>2440</v>
      </c>
      <c r="F478" s="11" t="s">
        <v>2450</v>
      </c>
      <c r="G478" s="13" t="n">
        <v>11480.4</v>
      </c>
      <c r="H478" s="11" t="s">
        <v>28</v>
      </c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</row>
    <row r="479" s="14" customFormat="true" ht="12.75" hidden="false" customHeight="false" outlineLevel="0" collapsed="false">
      <c r="A479" s="11" t="s">
        <v>2451</v>
      </c>
      <c r="B479" s="11" t="s">
        <v>1992</v>
      </c>
      <c r="C479" s="12" t="s">
        <v>727</v>
      </c>
      <c r="D479" s="12" t="s">
        <v>728</v>
      </c>
      <c r="E479" s="12" t="s">
        <v>2440</v>
      </c>
      <c r="F479" s="11" t="s">
        <v>2452</v>
      </c>
      <c r="G479" s="13" t="n">
        <v>24829.2</v>
      </c>
      <c r="H479" s="11" t="s">
        <v>28</v>
      </c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</row>
    <row r="480" s="14" customFormat="true" ht="12.75" hidden="false" customHeight="false" outlineLevel="0" collapsed="false">
      <c r="A480" s="11" t="s">
        <v>2453</v>
      </c>
      <c r="B480" s="11" t="s">
        <v>1992</v>
      </c>
      <c r="C480" s="12" t="s">
        <v>727</v>
      </c>
      <c r="D480" s="12" t="s">
        <v>728</v>
      </c>
      <c r="E480" s="12" t="s">
        <v>2440</v>
      </c>
      <c r="F480" s="11" t="s">
        <v>2454</v>
      </c>
      <c r="G480" s="13" t="n">
        <v>24829.2</v>
      </c>
      <c r="H480" s="11" t="s">
        <v>28</v>
      </c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</row>
    <row r="481" s="14" customFormat="true" ht="12.75" hidden="false" customHeight="false" outlineLevel="0" collapsed="false">
      <c r="A481" s="11" t="s">
        <v>2455</v>
      </c>
      <c r="B481" s="11" t="s">
        <v>2456</v>
      </c>
      <c r="C481" s="12" t="s">
        <v>727</v>
      </c>
      <c r="D481" s="12" t="s">
        <v>728</v>
      </c>
      <c r="E481" s="12" t="s">
        <v>2440</v>
      </c>
      <c r="F481" s="11" t="s">
        <v>2457</v>
      </c>
      <c r="G481" s="13" t="n">
        <v>24883.2</v>
      </c>
      <c r="H481" s="11" t="s">
        <v>28</v>
      </c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s="14" customFormat="true" ht="12.75" hidden="false" customHeight="false" outlineLevel="0" collapsed="false">
      <c r="A482" s="11" t="s">
        <v>2458</v>
      </c>
      <c r="B482" s="11" t="s">
        <v>2456</v>
      </c>
      <c r="C482" s="12" t="s">
        <v>727</v>
      </c>
      <c r="D482" s="12" t="s">
        <v>728</v>
      </c>
      <c r="E482" s="12" t="s">
        <v>2440</v>
      </c>
      <c r="F482" s="11" t="s">
        <v>2459</v>
      </c>
      <c r="G482" s="13" t="n">
        <v>24883.2</v>
      </c>
      <c r="H482" s="11" t="s">
        <v>28</v>
      </c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s="14" customFormat="true" ht="12.75" hidden="false" customHeight="false" outlineLevel="0" collapsed="false">
      <c r="A483" s="11" t="s">
        <v>2460</v>
      </c>
      <c r="B483" s="11" t="s">
        <v>2456</v>
      </c>
      <c r="C483" s="12" t="s">
        <v>727</v>
      </c>
      <c r="D483" s="12" t="s">
        <v>728</v>
      </c>
      <c r="E483" s="12" t="s">
        <v>2440</v>
      </c>
      <c r="F483" s="11" t="s">
        <v>2461</v>
      </c>
      <c r="G483" s="13" t="n">
        <v>24883.2</v>
      </c>
      <c r="H483" s="11" t="s">
        <v>28</v>
      </c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  <row r="484" s="14" customFormat="true" ht="12.75" hidden="false" customHeight="false" outlineLevel="0" collapsed="false">
      <c r="A484" s="11" t="s">
        <v>2462</v>
      </c>
      <c r="B484" s="11" t="s">
        <v>2456</v>
      </c>
      <c r="C484" s="12" t="s">
        <v>727</v>
      </c>
      <c r="D484" s="12" t="s">
        <v>728</v>
      </c>
      <c r="E484" s="12" t="s">
        <v>2440</v>
      </c>
      <c r="F484" s="11" t="s">
        <v>2463</v>
      </c>
      <c r="G484" s="13" t="n">
        <v>24883.2</v>
      </c>
      <c r="H484" s="11" t="s">
        <v>28</v>
      </c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</row>
    <row r="485" s="14" customFormat="true" ht="12.75" hidden="false" customHeight="false" outlineLevel="0" collapsed="false">
      <c r="A485" s="11" t="s">
        <v>2464</v>
      </c>
      <c r="B485" s="11" t="s">
        <v>2465</v>
      </c>
      <c r="C485" s="12" t="s">
        <v>727</v>
      </c>
      <c r="D485" s="12" t="s">
        <v>728</v>
      </c>
      <c r="E485" s="12" t="s">
        <v>2466</v>
      </c>
      <c r="F485" s="11" t="s">
        <v>2467</v>
      </c>
      <c r="G485" s="13" t="n">
        <v>12495.6</v>
      </c>
      <c r="H485" s="11" t="s">
        <v>28</v>
      </c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</row>
    <row r="486" s="14" customFormat="true" ht="12.75" hidden="false" customHeight="false" outlineLevel="0" collapsed="false">
      <c r="A486" s="11" t="s">
        <v>2468</v>
      </c>
      <c r="B486" s="11" t="s">
        <v>2465</v>
      </c>
      <c r="C486" s="12" t="s">
        <v>727</v>
      </c>
      <c r="D486" s="12" t="s">
        <v>728</v>
      </c>
      <c r="E486" s="12" t="s">
        <v>2466</v>
      </c>
      <c r="F486" s="11" t="s">
        <v>2469</v>
      </c>
      <c r="G486" s="13" t="n">
        <v>12495.6</v>
      </c>
      <c r="H486" s="11" t="s">
        <v>28</v>
      </c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</row>
    <row r="487" s="14" customFormat="true" ht="12.75" hidden="false" customHeight="false" outlineLevel="0" collapsed="false">
      <c r="A487" s="11" t="s">
        <v>2470</v>
      </c>
      <c r="B487" s="11" t="s">
        <v>2465</v>
      </c>
      <c r="C487" s="12" t="s">
        <v>727</v>
      </c>
      <c r="D487" s="12" t="s">
        <v>728</v>
      </c>
      <c r="E487" s="12" t="s">
        <v>2466</v>
      </c>
      <c r="F487" s="11" t="s">
        <v>2471</v>
      </c>
      <c r="G487" s="13" t="n">
        <v>12495.6</v>
      </c>
      <c r="H487" s="11" t="s">
        <v>28</v>
      </c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</row>
    <row r="488" s="14" customFormat="true" ht="12.75" hidden="false" customHeight="false" outlineLevel="0" collapsed="false">
      <c r="A488" s="11" t="s">
        <v>2472</v>
      </c>
      <c r="B488" s="11" t="s">
        <v>2465</v>
      </c>
      <c r="C488" s="12" t="s">
        <v>727</v>
      </c>
      <c r="D488" s="12" t="s">
        <v>728</v>
      </c>
      <c r="E488" s="12" t="s">
        <v>2466</v>
      </c>
      <c r="F488" s="11" t="s">
        <v>2473</v>
      </c>
      <c r="G488" s="13" t="n">
        <v>12495.6</v>
      </c>
      <c r="H488" s="11" t="s">
        <v>28</v>
      </c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</row>
    <row r="489" s="14" customFormat="true" ht="12.75" hidden="false" customHeight="false" outlineLevel="0" collapsed="false">
      <c r="A489" s="11" t="s">
        <v>2474</v>
      </c>
      <c r="B489" s="11" t="s">
        <v>2278</v>
      </c>
      <c r="C489" s="12" t="s">
        <v>727</v>
      </c>
      <c r="D489" s="12" t="s">
        <v>728</v>
      </c>
      <c r="E489" s="12" t="s">
        <v>2475</v>
      </c>
      <c r="F489" s="11" t="s">
        <v>2476</v>
      </c>
      <c r="G489" s="13" t="n">
        <v>18158.04</v>
      </c>
      <c r="H489" s="11" t="s">
        <v>28</v>
      </c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</row>
    <row r="490" s="14" customFormat="true" ht="12.75" hidden="false" customHeight="false" outlineLevel="0" collapsed="false">
      <c r="A490" s="11" t="s">
        <v>2477</v>
      </c>
      <c r="B490" s="11" t="s">
        <v>1958</v>
      </c>
      <c r="C490" s="12" t="s">
        <v>727</v>
      </c>
      <c r="D490" s="12" t="s">
        <v>728</v>
      </c>
      <c r="E490" s="12" t="s">
        <v>2478</v>
      </c>
      <c r="F490" s="11" t="s">
        <v>2479</v>
      </c>
      <c r="G490" s="13" t="n">
        <v>37098</v>
      </c>
      <c r="H490" s="11" t="s">
        <v>28</v>
      </c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</row>
    <row r="491" s="14" customFormat="true" ht="12.75" hidden="false" customHeight="false" outlineLevel="0" collapsed="false">
      <c r="A491" s="11" t="s">
        <v>2480</v>
      </c>
      <c r="B491" s="11" t="s">
        <v>2481</v>
      </c>
      <c r="C491" s="12" t="s">
        <v>727</v>
      </c>
      <c r="D491" s="12" t="s">
        <v>728</v>
      </c>
      <c r="E491" s="12" t="s">
        <v>2478</v>
      </c>
      <c r="F491" s="11" t="s">
        <v>2482</v>
      </c>
      <c r="G491" s="13" t="n">
        <v>53480</v>
      </c>
      <c r="H491" s="11" t="s">
        <v>28</v>
      </c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</row>
    <row r="492" s="14" customFormat="true" ht="12.75" hidden="false" customHeight="false" outlineLevel="0" collapsed="false">
      <c r="A492" s="11" t="s">
        <v>2483</v>
      </c>
      <c r="B492" s="11" t="s">
        <v>2484</v>
      </c>
      <c r="C492" s="12" t="s">
        <v>727</v>
      </c>
      <c r="D492" s="12" t="s">
        <v>728</v>
      </c>
      <c r="E492" s="12" t="s">
        <v>2478</v>
      </c>
      <c r="F492" s="11" t="s">
        <v>2485</v>
      </c>
      <c r="G492" s="13" t="n">
        <v>16003</v>
      </c>
      <c r="H492" s="11" t="s">
        <v>28</v>
      </c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</row>
    <row r="493" s="14" customFormat="true" ht="12.75" hidden="false" customHeight="false" outlineLevel="0" collapsed="false">
      <c r="A493" s="11" t="s">
        <v>2486</v>
      </c>
      <c r="B493" s="11" t="s">
        <v>2487</v>
      </c>
      <c r="C493" s="12" t="s">
        <v>727</v>
      </c>
      <c r="D493" s="12" t="s">
        <v>728</v>
      </c>
      <c r="E493" s="12" t="s">
        <v>2478</v>
      </c>
      <c r="F493" s="11" t="s">
        <v>2488</v>
      </c>
      <c r="G493" s="13" t="n">
        <v>10692</v>
      </c>
      <c r="H493" s="11" t="s">
        <v>28</v>
      </c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</row>
    <row r="494" s="14" customFormat="true" ht="12.75" hidden="false" customHeight="false" outlineLevel="0" collapsed="false">
      <c r="A494" s="11" t="s">
        <v>2489</v>
      </c>
      <c r="B494" s="11" t="s">
        <v>2490</v>
      </c>
      <c r="C494" s="12" t="s">
        <v>727</v>
      </c>
      <c r="D494" s="12" t="s">
        <v>728</v>
      </c>
      <c r="E494" s="12" t="s">
        <v>2491</v>
      </c>
      <c r="F494" s="11" t="s">
        <v>2492</v>
      </c>
      <c r="G494" s="13" t="n">
        <v>22971.6</v>
      </c>
      <c r="H494" s="11" t="s">
        <v>28</v>
      </c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</row>
    <row r="495" s="14" customFormat="true" ht="12.75" hidden="false" customHeight="false" outlineLevel="0" collapsed="false">
      <c r="A495" s="11" t="s">
        <v>2493</v>
      </c>
      <c r="B495" s="11" t="s">
        <v>2494</v>
      </c>
      <c r="C495" s="12" t="s">
        <v>727</v>
      </c>
      <c r="D495" s="12" t="s">
        <v>728</v>
      </c>
      <c r="E495" s="12" t="s">
        <v>2495</v>
      </c>
      <c r="F495" s="11" t="s">
        <v>2496</v>
      </c>
      <c r="G495" s="13" t="n">
        <v>54219.6</v>
      </c>
      <c r="H495" s="11" t="s">
        <v>28</v>
      </c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</row>
    <row r="496" s="14" customFormat="true" ht="12.75" hidden="false" customHeight="false" outlineLevel="0" collapsed="false">
      <c r="A496" s="11" t="s">
        <v>2497</v>
      </c>
      <c r="B496" s="11" t="s">
        <v>2193</v>
      </c>
      <c r="C496" s="12" t="s">
        <v>727</v>
      </c>
      <c r="D496" s="12" t="s">
        <v>728</v>
      </c>
      <c r="E496" s="12" t="s">
        <v>2498</v>
      </c>
      <c r="F496" s="11" t="s">
        <v>2499</v>
      </c>
      <c r="G496" s="13" t="n">
        <v>7236</v>
      </c>
      <c r="H496" s="11" t="s">
        <v>28</v>
      </c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</row>
    <row r="497" s="14" customFormat="true" ht="12.75" hidden="false" customHeight="false" outlineLevel="0" collapsed="false">
      <c r="A497" s="11" t="s">
        <v>2500</v>
      </c>
      <c r="B497" s="11" t="s">
        <v>2501</v>
      </c>
      <c r="C497" s="12" t="s">
        <v>727</v>
      </c>
      <c r="D497" s="12" t="s">
        <v>728</v>
      </c>
      <c r="E497" s="12" t="s">
        <v>2502</v>
      </c>
      <c r="F497" s="11" t="s">
        <v>2503</v>
      </c>
      <c r="G497" s="13" t="n">
        <v>23760</v>
      </c>
      <c r="H497" s="11" t="s">
        <v>28</v>
      </c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</row>
    <row r="498" s="14" customFormat="true" ht="12.75" hidden="false" customHeight="false" outlineLevel="0" collapsed="false">
      <c r="A498" s="11" t="s">
        <v>2504</v>
      </c>
      <c r="B498" s="11" t="s">
        <v>2501</v>
      </c>
      <c r="C498" s="12" t="s">
        <v>727</v>
      </c>
      <c r="D498" s="12" t="s">
        <v>728</v>
      </c>
      <c r="E498" s="12" t="s">
        <v>2502</v>
      </c>
      <c r="F498" s="11" t="s">
        <v>2505</v>
      </c>
      <c r="G498" s="13" t="n">
        <v>23760</v>
      </c>
      <c r="H498" s="11" t="s">
        <v>28</v>
      </c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</row>
    <row r="499" s="14" customFormat="true" ht="12.75" hidden="false" customHeight="false" outlineLevel="0" collapsed="false">
      <c r="A499" s="11" t="s">
        <v>2506</v>
      </c>
      <c r="B499" s="11" t="s">
        <v>2501</v>
      </c>
      <c r="C499" s="12" t="s">
        <v>727</v>
      </c>
      <c r="D499" s="12" t="s">
        <v>728</v>
      </c>
      <c r="E499" s="12" t="s">
        <v>2502</v>
      </c>
      <c r="F499" s="11" t="s">
        <v>2507</v>
      </c>
      <c r="G499" s="13" t="n">
        <v>23760</v>
      </c>
      <c r="H499" s="11" t="s">
        <v>28</v>
      </c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</row>
    <row r="500" s="14" customFormat="true" ht="12.75" hidden="false" customHeight="false" outlineLevel="0" collapsed="false">
      <c r="A500" s="11" t="s">
        <v>2508</v>
      </c>
      <c r="B500" s="11" t="s">
        <v>2509</v>
      </c>
      <c r="C500" s="12" t="s">
        <v>727</v>
      </c>
      <c r="D500" s="12" t="s">
        <v>728</v>
      </c>
      <c r="E500" s="12" t="s">
        <v>2502</v>
      </c>
      <c r="F500" s="11" t="s">
        <v>2510</v>
      </c>
      <c r="G500" s="13" t="n">
        <v>10643.4</v>
      </c>
      <c r="H500" s="11" t="s">
        <v>28</v>
      </c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</row>
    <row r="501" s="14" customFormat="true" ht="12.75" hidden="false" customHeight="false" outlineLevel="0" collapsed="false">
      <c r="A501" s="11" t="s">
        <v>2511</v>
      </c>
      <c r="B501" s="11" t="s">
        <v>2509</v>
      </c>
      <c r="C501" s="12" t="s">
        <v>727</v>
      </c>
      <c r="D501" s="12" t="s">
        <v>728</v>
      </c>
      <c r="E501" s="12" t="s">
        <v>2502</v>
      </c>
      <c r="F501" s="11" t="s">
        <v>2512</v>
      </c>
      <c r="G501" s="13" t="n">
        <v>10643.4</v>
      </c>
      <c r="H501" s="11" t="s">
        <v>28</v>
      </c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</row>
    <row r="502" s="14" customFormat="true" ht="12.75" hidden="false" customHeight="false" outlineLevel="0" collapsed="false">
      <c r="A502" s="11" t="s">
        <v>2513</v>
      </c>
      <c r="B502" s="11" t="s">
        <v>2509</v>
      </c>
      <c r="C502" s="12" t="s">
        <v>727</v>
      </c>
      <c r="D502" s="12" t="s">
        <v>728</v>
      </c>
      <c r="E502" s="12" t="s">
        <v>2502</v>
      </c>
      <c r="F502" s="11" t="s">
        <v>2514</v>
      </c>
      <c r="G502" s="13" t="n">
        <v>10643.4</v>
      </c>
      <c r="H502" s="11" t="s">
        <v>28</v>
      </c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</row>
    <row r="503" s="14" customFormat="true" ht="12.75" hidden="false" customHeight="false" outlineLevel="0" collapsed="false">
      <c r="A503" s="11" t="s">
        <v>2515</v>
      </c>
      <c r="B503" s="11" t="s">
        <v>2509</v>
      </c>
      <c r="C503" s="12" t="s">
        <v>727</v>
      </c>
      <c r="D503" s="12" t="s">
        <v>728</v>
      </c>
      <c r="E503" s="12" t="s">
        <v>2502</v>
      </c>
      <c r="F503" s="11" t="s">
        <v>2516</v>
      </c>
      <c r="G503" s="13" t="n">
        <v>10643.4</v>
      </c>
      <c r="H503" s="11" t="s">
        <v>28</v>
      </c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</row>
    <row r="504" s="14" customFormat="true" ht="12.75" hidden="false" customHeight="false" outlineLevel="0" collapsed="false">
      <c r="A504" s="11" t="s">
        <v>2517</v>
      </c>
      <c r="B504" s="11" t="s">
        <v>2509</v>
      </c>
      <c r="C504" s="12" t="s">
        <v>727</v>
      </c>
      <c r="D504" s="12" t="s">
        <v>728</v>
      </c>
      <c r="E504" s="12" t="s">
        <v>2502</v>
      </c>
      <c r="F504" s="11" t="s">
        <v>2518</v>
      </c>
      <c r="G504" s="13" t="n">
        <v>10643.4</v>
      </c>
      <c r="H504" s="11" t="s">
        <v>28</v>
      </c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</row>
    <row r="505" s="14" customFormat="true" ht="12.75" hidden="false" customHeight="false" outlineLevel="0" collapsed="false">
      <c r="A505" s="11" t="s">
        <v>2519</v>
      </c>
      <c r="B505" s="11" t="s">
        <v>2520</v>
      </c>
      <c r="C505" s="12" t="s">
        <v>727</v>
      </c>
      <c r="D505" s="12" t="s">
        <v>728</v>
      </c>
      <c r="E505" s="12" t="s">
        <v>2498</v>
      </c>
      <c r="F505" s="11" t="s">
        <v>2521</v>
      </c>
      <c r="G505" s="13" t="n">
        <v>24732</v>
      </c>
      <c r="H505" s="11" t="s">
        <v>28</v>
      </c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</row>
    <row r="506" s="14" customFormat="true" ht="12.75" hidden="false" customHeight="false" outlineLevel="0" collapsed="false">
      <c r="A506" s="11" t="s">
        <v>2522</v>
      </c>
      <c r="B506" s="11" t="s">
        <v>2520</v>
      </c>
      <c r="C506" s="12" t="s">
        <v>727</v>
      </c>
      <c r="D506" s="12" t="s">
        <v>728</v>
      </c>
      <c r="E506" s="12" t="s">
        <v>2498</v>
      </c>
      <c r="F506" s="11" t="s">
        <v>2523</v>
      </c>
      <c r="G506" s="13" t="n">
        <v>24732</v>
      </c>
      <c r="H506" s="11" t="s">
        <v>28</v>
      </c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</row>
    <row r="507" s="14" customFormat="true" ht="12.75" hidden="false" customHeight="false" outlineLevel="0" collapsed="false">
      <c r="A507" s="11" t="s">
        <v>2524</v>
      </c>
      <c r="B507" s="11" t="s">
        <v>2525</v>
      </c>
      <c r="C507" s="12" t="s">
        <v>727</v>
      </c>
      <c r="D507" s="12" t="s">
        <v>728</v>
      </c>
      <c r="E507" s="12" t="s">
        <v>2526</v>
      </c>
      <c r="F507" s="11" t="s">
        <v>2527</v>
      </c>
      <c r="G507" s="13" t="n">
        <v>117387.36</v>
      </c>
      <c r="H507" s="11" t="s">
        <v>28</v>
      </c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</row>
    <row r="508" s="14" customFormat="true" ht="12.75" hidden="false" customHeight="false" outlineLevel="0" collapsed="false">
      <c r="A508" s="11" t="s">
        <v>2528</v>
      </c>
      <c r="B508" s="11" t="s">
        <v>2529</v>
      </c>
      <c r="C508" s="12" t="s">
        <v>727</v>
      </c>
      <c r="D508" s="12" t="s">
        <v>728</v>
      </c>
      <c r="E508" s="12" t="s">
        <v>2498</v>
      </c>
      <c r="F508" s="11" t="s">
        <v>2530</v>
      </c>
      <c r="G508" s="13" t="n">
        <v>16740</v>
      </c>
      <c r="H508" s="11" t="s">
        <v>28</v>
      </c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</row>
    <row r="509" s="14" customFormat="true" ht="12.75" hidden="false" customHeight="false" outlineLevel="0" collapsed="false">
      <c r="A509" s="11" t="s">
        <v>2531</v>
      </c>
      <c r="B509" s="11" t="s">
        <v>2532</v>
      </c>
      <c r="C509" s="12" t="s">
        <v>727</v>
      </c>
      <c r="D509" s="12" t="s">
        <v>728</v>
      </c>
      <c r="E509" s="12" t="s">
        <v>2491</v>
      </c>
      <c r="F509" s="11" t="s">
        <v>2533</v>
      </c>
      <c r="G509" s="13" t="n">
        <v>9180</v>
      </c>
      <c r="H509" s="11" t="s">
        <v>28</v>
      </c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</row>
    <row r="510" s="14" customFormat="true" ht="12.75" hidden="false" customHeight="false" outlineLevel="0" collapsed="false">
      <c r="A510" s="11" t="s">
        <v>2534</v>
      </c>
      <c r="B510" s="11" t="s">
        <v>2535</v>
      </c>
      <c r="C510" s="12" t="s">
        <v>727</v>
      </c>
      <c r="D510" s="12" t="s">
        <v>728</v>
      </c>
      <c r="E510" s="12" t="s">
        <v>2536</v>
      </c>
      <c r="F510" s="11" t="s">
        <v>2537</v>
      </c>
      <c r="G510" s="13" t="n">
        <v>64521.36</v>
      </c>
      <c r="H510" s="11" t="s">
        <v>28</v>
      </c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</row>
    <row r="511" s="14" customFormat="true" ht="12.75" hidden="false" customHeight="false" outlineLevel="0" collapsed="false">
      <c r="A511" s="11" t="s">
        <v>2538</v>
      </c>
      <c r="B511" s="11" t="s">
        <v>2539</v>
      </c>
      <c r="C511" s="12" t="s">
        <v>727</v>
      </c>
      <c r="D511" s="12" t="s">
        <v>728</v>
      </c>
      <c r="E511" s="12" t="s">
        <v>2540</v>
      </c>
      <c r="F511" s="11" t="s">
        <v>2541</v>
      </c>
      <c r="G511" s="13" t="n">
        <v>59400</v>
      </c>
      <c r="H511" s="11" t="s">
        <v>28</v>
      </c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</row>
    <row r="512" s="14" customFormat="true" ht="12.75" hidden="false" customHeight="false" outlineLevel="0" collapsed="false">
      <c r="A512" s="11" t="s">
        <v>2542</v>
      </c>
      <c r="B512" s="11" t="s">
        <v>2543</v>
      </c>
      <c r="C512" s="12" t="s">
        <v>727</v>
      </c>
      <c r="D512" s="12" t="s">
        <v>728</v>
      </c>
      <c r="E512" s="12" t="s">
        <v>2544</v>
      </c>
      <c r="F512" s="11" t="s">
        <v>2545</v>
      </c>
      <c r="G512" s="13" t="n">
        <v>12450.24</v>
      </c>
      <c r="H512" s="11" t="s">
        <v>28</v>
      </c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</row>
    <row r="513" s="14" customFormat="true" ht="12.75" hidden="false" customHeight="false" outlineLevel="0" collapsed="false">
      <c r="A513" s="11" t="s">
        <v>2546</v>
      </c>
      <c r="B513" s="11" t="s">
        <v>2547</v>
      </c>
      <c r="C513" s="12" t="s">
        <v>727</v>
      </c>
      <c r="D513" s="12" t="s">
        <v>728</v>
      </c>
      <c r="E513" s="12" t="s">
        <v>2544</v>
      </c>
      <c r="F513" s="11" t="s">
        <v>2548</v>
      </c>
      <c r="G513" s="13" t="n">
        <v>132328.62</v>
      </c>
      <c r="H513" s="11" t="s">
        <v>28</v>
      </c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</row>
    <row r="514" s="14" customFormat="true" ht="12.75" hidden="false" customHeight="false" outlineLevel="0" collapsed="false">
      <c r="A514" s="11" t="s">
        <v>2549</v>
      </c>
      <c r="B514" s="11" t="s">
        <v>2547</v>
      </c>
      <c r="C514" s="12" t="s">
        <v>727</v>
      </c>
      <c r="D514" s="12" t="s">
        <v>728</v>
      </c>
      <c r="E514" s="12" t="s">
        <v>2544</v>
      </c>
      <c r="F514" s="11" t="s">
        <v>2550</v>
      </c>
      <c r="G514" s="13" t="n">
        <v>132328.62</v>
      </c>
      <c r="H514" s="11" t="s">
        <v>28</v>
      </c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</row>
    <row r="515" s="14" customFormat="true" ht="12.75" hidden="false" customHeight="false" outlineLevel="0" collapsed="false">
      <c r="A515" s="11" t="s">
        <v>2551</v>
      </c>
      <c r="B515" s="11" t="s">
        <v>2552</v>
      </c>
      <c r="C515" s="12" t="s">
        <v>727</v>
      </c>
      <c r="D515" s="12" t="s">
        <v>728</v>
      </c>
      <c r="E515" s="12" t="s">
        <v>2544</v>
      </c>
      <c r="F515" s="11" t="s">
        <v>2553</v>
      </c>
      <c r="G515" s="13" t="n">
        <v>20414.31</v>
      </c>
      <c r="H515" s="11" t="s">
        <v>28</v>
      </c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</row>
    <row r="516" s="14" customFormat="true" ht="12.75" hidden="false" customHeight="false" outlineLevel="0" collapsed="false">
      <c r="A516" s="11" t="s">
        <v>2554</v>
      </c>
      <c r="B516" s="11" t="s">
        <v>1006</v>
      </c>
      <c r="C516" s="12" t="s">
        <v>727</v>
      </c>
      <c r="D516" s="12" t="s">
        <v>728</v>
      </c>
      <c r="E516" s="12" t="s">
        <v>2555</v>
      </c>
      <c r="F516" s="11" t="s">
        <v>2556</v>
      </c>
      <c r="G516" s="13" t="n">
        <v>37094</v>
      </c>
      <c r="H516" s="11" t="s">
        <v>28</v>
      </c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</row>
    <row r="517" s="14" customFormat="true" ht="12.75" hidden="false" customHeight="false" outlineLevel="0" collapsed="false">
      <c r="A517" s="11" t="s">
        <v>2557</v>
      </c>
      <c r="B517" s="11" t="s">
        <v>2558</v>
      </c>
      <c r="C517" s="12" t="s">
        <v>727</v>
      </c>
      <c r="D517" s="12" t="s">
        <v>728</v>
      </c>
      <c r="E517" s="12" t="s">
        <v>2559</v>
      </c>
      <c r="F517" s="11" t="s">
        <v>2560</v>
      </c>
      <c r="G517" s="13" t="n">
        <v>16491.6</v>
      </c>
      <c r="H517" s="11" t="s">
        <v>28</v>
      </c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</row>
    <row r="518" s="14" customFormat="true" ht="12.75" hidden="false" customHeight="false" outlineLevel="0" collapsed="false">
      <c r="A518" s="11" t="s">
        <v>2561</v>
      </c>
      <c r="B518" s="11" t="s">
        <v>2558</v>
      </c>
      <c r="C518" s="12" t="s">
        <v>727</v>
      </c>
      <c r="D518" s="12" t="s">
        <v>728</v>
      </c>
      <c r="E518" s="12" t="s">
        <v>2559</v>
      </c>
      <c r="F518" s="11" t="s">
        <v>2562</v>
      </c>
      <c r="G518" s="13" t="n">
        <v>16491.6</v>
      </c>
      <c r="H518" s="11" t="s">
        <v>28</v>
      </c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</row>
    <row r="519" s="14" customFormat="true" ht="12.75" hidden="false" customHeight="false" outlineLevel="0" collapsed="false">
      <c r="A519" s="11" t="s">
        <v>2563</v>
      </c>
      <c r="B519" s="11" t="s">
        <v>2564</v>
      </c>
      <c r="C519" s="12" t="s">
        <v>727</v>
      </c>
      <c r="D519" s="12" t="s">
        <v>728</v>
      </c>
      <c r="E519" s="12" t="s">
        <v>2555</v>
      </c>
      <c r="F519" s="11" t="s">
        <v>2565</v>
      </c>
      <c r="G519" s="13" t="n">
        <v>16451.25</v>
      </c>
      <c r="H519" s="11" t="s">
        <v>28</v>
      </c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</row>
    <row r="520" s="14" customFormat="true" ht="12.75" hidden="false" customHeight="false" outlineLevel="0" collapsed="false">
      <c r="A520" s="11" t="s">
        <v>2566</v>
      </c>
      <c r="B520" s="11" t="s">
        <v>2564</v>
      </c>
      <c r="C520" s="12" t="s">
        <v>727</v>
      </c>
      <c r="D520" s="12" t="s">
        <v>728</v>
      </c>
      <c r="E520" s="12" t="s">
        <v>2555</v>
      </c>
      <c r="F520" s="11" t="s">
        <v>2567</v>
      </c>
      <c r="G520" s="13" t="n">
        <v>16451.25</v>
      </c>
      <c r="H520" s="11" t="s">
        <v>28</v>
      </c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</row>
    <row r="521" s="14" customFormat="true" ht="12.75" hidden="false" customHeight="false" outlineLevel="0" collapsed="false">
      <c r="A521" s="11" t="s">
        <v>2568</v>
      </c>
      <c r="B521" s="11" t="s">
        <v>2564</v>
      </c>
      <c r="C521" s="12" t="s">
        <v>727</v>
      </c>
      <c r="D521" s="12" t="s">
        <v>728</v>
      </c>
      <c r="E521" s="12" t="s">
        <v>2555</v>
      </c>
      <c r="F521" s="11" t="s">
        <v>2569</v>
      </c>
      <c r="G521" s="13" t="n">
        <v>16451.25</v>
      </c>
      <c r="H521" s="11" t="s">
        <v>28</v>
      </c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</row>
    <row r="522" s="14" customFormat="true" ht="12.75" hidden="false" customHeight="false" outlineLevel="0" collapsed="false">
      <c r="A522" s="11" t="s">
        <v>2570</v>
      </c>
      <c r="B522" s="11" t="s">
        <v>2564</v>
      </c>
      <c r="C522" s="12" t="s">
        <v>727</v>
      </c>
      <c r="D522" s="12" t="s">
        <v>728</v>
      </c>
      <c r="E522" s="12" t="s">
        <v>2555</v>
      </c>
      <c r="F522" s="11" t="s">
        <v>2571</v>
      </c>
      <c r="G522" s="13" t="n">
        <v>16451.25</v>
      </c>
      <c r="H522" s="11" t="s">
        <v>28</v>
      </c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</row>
    <row r="523" s="14" customFormat="true" ht="12.75" hidden="false" customHeight="false" outlineLevel="0" collapsed="false">
      <c r="A523" s="11" t="s">
        <v>2572</v>
      </c>
      <c r="B523" s="11" t="s">
        <v>2573</v>
      </c>
      <c r="C523" s="12" t="s">
        <v>727</v>
      </c>
      <c r="D523" s="12" t="s">
        <v>728</v>
      </c>
      <c r="E523" s="12" t="s">
        <v>2555</v>
      </c>
      <c r="F523" s="11" t="s">
        <v>2574</v>
      </c>
      <c r="G523" s="13" t="n">
        <v>6150</v>
      </c>
      <c r="H523" s="11" t="s">
        <v>28</v>
      </c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</row>
    <row r="524" s="14" customFormat="true" ht="12.75" hidden="false" customHeight="false" outlineLevel="0" collapsed="false">
      <c r="A524" s="11" t="s">
        <v>2575</v>
      </c>
      <c r="B524" s="11" t="s">
        <v>2573</v>
      </c>
      <c r="C524" s="12" t="s">
        <v>727</v>
      </c>
      <c r="D524" s="12" t="s">
        <v>728</v>
      </c>
      <c r="E524" s="12" t="s">
        <v>2555</v>
      </c>
      <c r="F524" s="11" t="s">
        <v>2576</v>
      </c>
      <c r="G524" s="13" t="n">
        <v>6150</v>
      </c>
      <c r="H524" s="11" t="s">
        <v>28</v>
      </c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</row>
    <row r="525" s="14" customFormat="true" ht="12.75" hidden="false" customHeight="false" outlineLevel="0" collapsed="false">
      <c r="A525" s="11" t="s">
        <v>2577</v>
      </c>
      <c r="B525" s="11" t="s">
        <v>2573</v>
      </c>
      <c r="C525" s="12" t="s">
        <v>727</v>
      </c>
      <c r="D525" s="12" t="s">
        <v>728</v>
      </c>
      <c r="E525" s="12" t="s">
        <v>2555</v>
      </c>
      <c r="F525" s="11" t="s">
        <v>2578</v>
      </c>
      <c r="G525" s="13" t="n">
        <v>6150</v>
      </c>
      <c r="H525" s="11" t="s">
        <v>28</v>
      </c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</row>
    <row r="526" s="14" customFormat="true" ht="12.75" hidden="false" customHeight="false" outlineLevel="0" collapsed="false">
      <c r="A526" s="11" t="s">
        <v>2579</v>
      </c>
      <c r="B526" s="11" t="s">
        <v>2573</v>
      </c>
      <c r="C526" s="12" t="s">
        <v>727</v>
      </c>
      <c r="D526" s="12" t="s">
        <v>728</v>
      </c>
      <c r="E526" s="12" t="s">
        <v>2555</v>
      </c>
      <c r="F526" s="11" t="s">
        <v>2580</v>
      </c>
      <c r="G526" s="13" t="n">
        <v>6150</v>
      </c>
      <c r="H526" s="11" t="s">
        <v>28</v>
      </c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</row>
    <row r="527" s="14" customFormat="true" ht="12.75" hidden="false" customHeight="false" outlineLevel="0" collapsed="false">
      <c r="A527" s="11" t="s">
        <v>2581</v>
      </c>
      <c r="B527" s="11" t="s">
        <v>2573</v>
      </c>
      <c r="C527" s="12" t="s">
        <v>727</v>
      </c>
      <c r="D527" s="12" t="s">
        <v>728</v>
      </c>
      <c r="E527" s="12" t="s">
        <v>2555</v>
      </c>
      <c r="F527" s="11" t="s">
        <v>2582</v>
      </c>
      <c r="G527" s="13" t="n">
        <v>6150</v>
      </c>
      <c r="H527" s="11" t="s">
        <v>28</v>
      </c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</row>
    <row r="528" s="14" customFormat="true" ht="12.75" hidden="false" customHeight="false" outlineLevel="0" collapsed="false">
      <c r="A528" s="11" t="s">
        <v>2583</v>
      </c>
      <c r="B528" s="11" t="s">
        <v>2573</v>
      </c>
      <c r="C528" s="12" t="s">
        <v>727</v>
      </c>
      <c r="D528" s="12" t="s">
        <v>728</v>
      </c>
      <c r="E528" s="12" t="s">
        <v>2555</v>
      </c>
      <c r="F528" s="11" t="s">
        <v>2584</v>
      </c>
      <c r="G528" s="13" t="n">
        <v>6150</v>
      </c>
      <c r="H528" s="11" t="s">
        <v>28</v>
      </c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</row>
    <row r="529" s="14" customFormat="true" ht="12.75" hidden="false" customHeight="false" outlineLevel="0" collapsed="false">
      <c r="A529" s="11" t="s">
        <v>2585</v>
      </c>
      <c r="B529" s="11" t="s">
        <v>2573</v>
      </c>
      <c r="C529" s="12" t="s">
        <v>727</v>
      </c>
      <c r="D529" s="12" t="s">
        <v>728</v>
      </c>
      <c r="E529" s="12" t="s">
        <v>2555</v>
      </c>
      <c r="F529" s="11" t="s">
        <v>2586</v>
      </c>
      <c r="G529" s="13" t="n">
        <v>6150</v>
      </c>
      <c r="H529" s="11" t="s">
        <v>28</v>
      </c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</row>
    <row r="530" s="14" customFormat="true" ht="12.75" hidden="false" customHeight="false" outlineLevel="0" collapsed="false">
      <c r="A530" s="11" t="s">
        <v>2587</v>
      </c>
      <c r="B530" s="11" t="s">
        <v>2588</v>
      </c>
      <c r="C530" s="12" t="s">
        <v>727</v>
      </c>
      <c r="D530" s="12" t="s">
        <v>728</v>
      </c>
      <c r="E530" s="12" t="s">
        <v>2589</v>
      </c>
      <c r="F530" s="11" t="s">
        <v>2590</v>
      </c>
      <c r="G530" s="13" t="n">
        <v>9000</v>
      </c>
      <c r="H530" s="11" t="s">
        <v>28</v>
      </c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</row>
    <row r="531" s="14" customFormat="true" ht="12.75" hidden="false" customHeight="false" outlineLevel="0" collapsed="false">
      <c r="A531" s="11" t="s">
        <v>2591</v>
      </c>
      <c r="B531" s="11" t="s">
        <v>2592</v>
      </c>
      <c r="C531" s="12" t="s">
        <v>727</v>
      </c>
      <c r="D531" s="12" t="s">
        <v>728</v>
      </c>
      <c r="E531" s="12" t="s">
        <v>2589</v>
      </c>
      <c r="F531" s="11" t="s">
        <v>2593</v>
      </c>
      <c r="G531" s="13" t="n">
        <v>5541</v>
      </c>
      <c r="H531" s="11" t="s">
        <v>28</v>
      </c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</row>
    <row r="532" s="14" customFormat="true" ht="12.75" hidden="false" customHeight="false" outlineLevel="0" collapsed="false">
      <c r="A532" s="11" t="s">
        <v>2594</v>
      </c>
      <c r="B532" s="11" t="s">
        <v>2592</v>
      </c>
      <c r="C532" s="12" t="s">
        <v>727</v>
      </c>
      <c r="D532" s="12" t="s">
        <v>728</v>
      </c>
      <c r="E532" s="12" t="s">
        <v>2589</v>
      </c>
      <c r="F532" s="11" t="s">
        <v>2595</v>
      </c>
      <c r="G532" s="13" t="n">
        <v>5541</v>
      </c>
      <c r="H532" s="11" t="s">
        <v>28</v>
      </c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</row>
    <row r="533" s="14" customFormat="true" ht="12.75" hidden="false" customHeight="false" outlineLevel="0" collapsed="false">
      <c r="A533" s="11" t="s">
        <v>2596</v>
      </c>
      <c r="B533" s="11" t="s">
        <v>2592</v>
      </c>
      <c r="C533" s="12" t="s">
        <v>727</v>
      </c>
      <c r="D533" s="12" t="s">
        <v>728</v>
      </c>
      <c r="E533" s="12" t="s">
        <v>2589</v>
      </c>
      <c r="F533" s="11" t="s">
        <v>2597</v>
      </c>
      <c r="G533" s="13" t="n">
        <v>5541.01</v>
      </c>
      <c r="H533" s="11" t="s">
        <v>28</v>
      </c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</row>
    <row r="534" s="14" customFormat="true" ht="12.75" hidden="false" customHeight="false" outlineLevel="0" collapsed="false">
      <c r="A534" s="11" t="s">
        <v>2598</v>
      </c>
      <c r="B534" s="11" t="s">
        <v>2599</v>
      </c>
      <c r="C534" s="12" t="s">
        <v>727</v>
      </c>
      <c r="D534" s="12" t="s">
        <v>728</v>
      </c>
      <c r="E534" s="12" t="s">
        <v>2600</v>
      </c>
      <c r="F534" s="11" t="s">
        <v>2601</v>
      </c>
      <c r="G534" s="13" t="n">
        <v>16990.56</v>
      </c>
      <c r="H534" s="11" t="s">
        <v>28</v>
      </c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</row>
    <row r="535" s="14" customFormat="true" ht="12.75" hidden="false" customHeight="false" outlineLevel="0" collapsed="false">
      <c r="A535" s="11" t="s">
        <v>2602</v>
      </c>
      <c r="B535" s="11" t="s">
        <v>1021</v>
      </c>
      <c r="C535" s="12" t="s">
        <v>727</v>
      </c>
      <c r="D535" s="12" t="s">
        <v>728</v>
      </c>
      <c r="E535" s="12" t="s">
        <v>2603</v>
      </c>
      <c r="F535" s="11" t="s">
        <v>2604</v>
      </c>
      <c r="G535" s="13" t="n">
        <v>21490</v>
      </c>
      <c r="H535" s="11" t="s">
        <v>28</v>
      </c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</row>
    <row r="536" s="14" customFormat="true" ht="12.75" hidden="false" customHeight="false" outlineLevel="0" collapsed="false">
      <c r="A536" s="11" t="s">
        <v>2605</v>
      </c>
      <c r="B536" s="11" t="s">
        <v>1021</v>
      </c>
      <c r="C536" s="12" t="s">
        <v>727</v>
      </c>
      <c r="D536" s="12" t="s">
        <v>728</v>
      </c>
      <c r="E536" s="12" t="s">
        <v>2603</v>
      </c>
      <c r="F536" s="11" t="s">
        <v>2606</v>
      </c>
      <c r="G536" s="13" t="n">
        <v>21490</v>
      </c>
      <c r="H536" s="11" t="s">
        <v>28</v>
      </c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</row>
    <row r="537" s="14" customFormat="true" ht="12.75" hidden="false" customHeight="false" outlineLevel="0" collapsed="false">
      <c r="A537" s="11" t="s">
        <v>2607</v>
      </c>
      <c r="B537" s="11" t="s">
        <v>1021</v>
      </c>
      <c r="C537" s="12" t="s">
        <v>727</v>
      </c>
      <c r="D537" s="12" t="s">
        <v>728</v>
      </c>
      <c r="E537" s="12" t="s">
        <v>2603</v>
      </c>
      <c r="F537" s="11" t="s">
        <v>2608</v>
      </c>
      <c r="G537" s="13" t="n">
        <v>21490</v>
      </c>
      <c r="H537" s="11" t="s">
        <v>28</v>
      </c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</row>
    <row r="538" s="14" customFormat="true" ht="12.75" hidden="false" customHeight="false" outlineLevel="0" collapsed="false">
      <c r="A538" s="11" t="s">
        <v>2609</v>
      </c>
      <c r="B538" s="11" t="s">
        <v>1021</v>
      </c>
      <c r="C538" s="12" t="s">
        <v>727</v>
      </c>
      <c r="D538" s="12" t="s">
        <v>728</v>
      </c>
      <c r="E538" s="12" t="s">
        <v>2603</v>
      </c>
      <c r="F538" s="11" t="s">
        <v>2610</v>
      </c>
      <c r="G538" s="13" t="n">
        <v>21490</v>
      </c>
      <c r="H538" s="11" t="s">
        <v>28</v>
      </c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</row>
    <row r="539" s="14" customFormat="true" ht="12.75" hidden="false" customHeight="false" outlineLevel="0" collapsed="false">
      <c r="A539" s="11" t="s">
        <v>2611</v>
      </c>
      <c r="B539" s="11" t="s">
        <v>1021</v>
      </c>
      <c r="C539" s="12" t="s">
        <v>727</v>
      </c>
      <c r="D539" s="12" t="s">
        <v>728</v>
      </c>
      <c r="E539" s="12" t="s">
        <v>2603</v>
      </c>
      <c r="F539" s="11" t="s">
        <v>2612</v>
      </c>
      <c r="G539" s="13" t="n">
        <v>21490</v>
      </c>
      <c r="H539" s="11" t="s">
        <v>28</v>
      </c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</row>
    <row r="540" s="14" customFormat="true" ht="12.75" hidden="false" customHeight="false" outlineLevel="0" collapsed="false">
      <c r="A540" s="11" t="s">
        <v>2613</v>
      </c>
      <c r="B540" s="11" t="s">
        <v>1021</v>
      </c>
      <c r="C540" s="12" t="s">
        <v>727</v>
      </c>
      <c r="D540" s="12" t="s">
        <v>728</v>
      </c>
      <c r="E540" s="12" t="s">
        <v>2603</v>
      </c>
      <c r="F540" s="11" t="s">
        <v>2614</v>
      </c>
      <c r="G540" s="13" t="n">
        <v>21490</v>
      </c>
      <c r="H540" s="11" t="s">
        <v>28</v>
      </c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</row>
    <row r="541" s="14" customFormat="true" ht="12.75" hidden="false" customHeight="false" outlineLevel="0" collapsed="false">
      <c r="A541" s="11" t="s">
        <v>2615</v>
      </c>
      <c r="B541" s="11" t="s">
        <v>2616</v>
      </c>
      <c r="C541" s="12" t="s">
        <v>727</v>
      </c>
      <c r="D541" s="12" t="s">
        <v>728</v>
      </c>
      <c r="E541" s="12" t="s">
        <v>2617</v>
      </c>
      <c r="F541" s="11" t="s">
        <v>2618</v>
      </c>
      <c r="G541" s="13" t="n">
        <v>24899.4</v>
      </c>
      <c r="H541" s="11" t="s">
        <v>28</v>
      </c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s="14" customFormat="true" ht="12.75" hidden="false" customHeight="false" outlineLevel="0" collapsed="false">
      <c r="A542" s="11" t="s">
        <v>2619</v>
      </c>
      <c r="B542" s="11" t="s">
        <v>2616</v>
      </c>
      <c r="C542" s="12" t="s">
        <v>727</v>
      </c>
      <c r="D542" s="12" t="s">
        <v>728</v>
      </c>
      <c r="E542" s="12" t="s">
        <v>2617</v>
      </c>
      <c r="F542" s="11" t="s">
        <v>2620</v>
      </c>
      <c r="G542" s="13" t="n">
        <v>24899.4</v>
      </c>
      <c r="H542" s="11" t="s">
        <v>28</v>
      </c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</row>
    <row r="543" s="14" customFormat="true" ht="12.75" hidden="false" customHeight="false" outlineLevel="0" collapsed="false">
      <c r="A543" s="11" t="s">
        <v>2621</v>
      </c>
      <c r="B543" s="11" t="s">
        <v>2616</v>
      </c>
      <c r="C543" s="12" t="s">
        <v>727</v>
      </c>
      <c r="D543" s="12" t="s">
        <v>728</v>
      </c>
      <c r="E543" s="12" t="s">
        <v>2617</v>
      </c>
      <c r="F543" s="11" t="s">
        <v>2622</v>
      </c>
      <c r="G543" s="13" t="n">
        <v>24899.4</v>
      </c>
      <c r="H543" s="11" t="s">
        <v>28</v>
      </c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</row>
    <row r="544" s="14" customFormat="true" ht="12.75" hidden="false" customHeight="false" outlineLevel="0" collapsed="false">
      <c r="A544" s="11" t="s">
        <v>2623</v>
      </c>
      <c r="B544" s="11" t="s">
        <v>2616</v>
      </c>
      <c r="C544" s="12" t="s">
        <v>727</v>
      </c>
      <c r="D544" s="12" t="s">
        <v>728</v>
      </c>
      <c r="E544" s="12" t="s">
        <v>2617</v>
      </c>
      <c r="F544" s="11" t="s">
        <v>2624</v>
      </c>
      <c r="G544" s="13" t="n">
        <v>24899.4</v>
      </c>
      <c r="H544" s="11" t="s">
        <v>28</v>
      </c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</row>
    <row r="545" s="14" customFormat="true" ht="12.75" hidden="false" customHeight="false" outlineLevel="0" collapsed="false">
      <c r="A545" s="11" t="s">
        <v>2625</v>
      </c>
      <c r="B545" s="11" t="s">
        <v>2616</v>
      </c>
      <c r="C545" s="12" t="s">
        <v>727</v>
      </c>
      <c r="D545" s="12" t="s">
        <v>728</v>
      </c>
      <c r="E545" s="12" t="s">
        <v>2617</v>
      </c>
      <c r="F545" s="11" t="s">
        <v>2626</v>
      </c>
      <c r="G545" s="13" t="n">
        <v>24899.4</v>
      </c>
      <c r="H545" s="11" t="s">
        <v>28</v>
      </c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</row>
    <row r="546" s="14" customFormat="true" ht="12.75" hidden="false" customHeight="false" outlineLevel="0" collapsed="false">
      <c r="A546" s="11" t="s">
        <v>2627</v>
      </c>
      <c r="B546" s="11" t="s">
        <v>2616</v>
      </c>
      <c r="C546" s="12" t="s">
        <v>727</v>
      </c>
      <c r="D546" s="12" t="s">
        <v>728</v>
      </c>
      <c r="E546" s="12" t="s">
        <v>2617</v>
      </c>
      <c r="F546" s="11" t="s">
        <v>2628</v>
      </c>
      <c r="G546" s="13" t="n">
        <v>24899.4</v>
      </c>
      <c r="H546" s="11" t="s">
        <v>28</v>
      </c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</row>
    <row r="547" s="14" customFormat="true" ht="12.75" hidden="false" customHeight="false" outlineLevel="0" collapsed="false">
      <c r="A547" s="11" t="s">
        <v>2629</v>
      </c>
      <c r="B547" s="11" t="s">
        <v>2616</v>
      </c>
      <c r="C547" s="12" t="s">
        <v>727</v>
      </c>
      <c r="D547" s="12" t="s">
        <v>728</v>
      </c>
      <c r="E547" s="12" t="s">
        <v>2617</v>
      </c>
      <c r="F547" s="11" t="s">
        <v>2630</v>
      </c>
      <c r="G547" s="13" t="n">
        <v>24899.4</v>
      </c>
      <c r="H547" s="11" t="s">
        <v>28</v>
      </c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</row>
    <row r="548" s="14" customFormat="true" ht="12.75" hidden="false" customHeight="false" outlineLevel="0" collapsed="false">
      <c r="A548" s="11" t="s">
        <v>2631</v>
      </c>
      <c r="B548" s="11" t="s">
        <v>2616</v>
      </c>
      <c r="C548" s="12" t="s">
        <v>727</v>
      </c>
      <c r="D548" s="12" t="s">
        <v>728</v>
      </c>
      <c r="E548" s="12" t="s">
        <v>2617</v>
      </c>
      <c r="F548" s="11" t="s">
        <v>2632</v>
      </c>
      <c r="G548" s="13" t="n">
        <v>24899.4</v>
      </c>
      <c r="H548" s="11" t="s">
        <v>28</v>
      </c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</row>
    <row r="549" s="14" customFormat="true" ht="12.75" hidden="false" customHeight="false" outlineLevel="0" collapsed="false">
      <c r="A549" s="11" t="s">
        <v>2633</v>
      </c>
      <c r="B549" s="11" t="s">
        <v>2634</v>
      </c>
      <c r="C549" s="12" t="s">
        <v>727</v>
      </c>
      <c r="D549" s="12" t="s">
        <v>728</v>
      </c>
      <c r="E549" s="12" t="s">
        <v>2635</v>
      </c>
      <c r="F549" s="11" t="s">
        <v>2636</v>
      </c>
      <c r="G549" s="13" t="n">
        <v>7992</v>
      </c>
      <c r="H549" s="11" t="s">
        <v>28</v>
      </c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</row>
    <row r="550" s="14" customFormat="true" ht="12.75" hidden="false" customHeight="false" outlineLevel="0" collapsed="false">
      <c r="A550" s="11" t="s">
        <v>2637</v>
      </c>
      <c r="B550" s="11" t="s">
        <v>2634</v>
      </c>
      <c r="C550" s="12" t="s">
        <v>727</v>
      </c>
      <c r="D550" s="12" t="s">
        <v>728</v>
      </c>
      <c r="E550" s="12" t="s">
        <v>2635</v>
      </c>
      <c r="F550" s="11" t="s">
        <v>2638</v>
      </c>
      <c r="G550" s="13" t="n">
        <v>7992</v>
      </c>
      <c r="H550" s="11" t="s">
        <v>28</v>
      </c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</row>
    <row r="551" s="14" customFormat="true" ht="12.75" hidden="false" customHeight="false" outlineLevel="0" collapsed="false">
      <c r="A551" s="11" t="s">
        <v>2639</v>
      </c>
      <c r="B551" s="11" t="s">
        <v>2640</v>
      </c>
      <c r="C551" s="12" t="s">
        <v>727</v>
      </c>
      <c r="D551" s="12" t="s">
        <v>728</v>
      </c>
      <c r="E551" s="12" t="s">
        <v>2641</v>
      </c>
      <c r="F551" s="11" t="s">
        <v>2642</v>
      </c>
      <c r="G551" s="13" t="n">
        <v>54864</v>
      </c>
      <c r="H551" s="11" t="s">
        <v>28</v>
      </c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</row>
    <row r="552" s="14" customFormat="true" ht="12.75" hidden="false" customHeight="false" outlineLevel="0" collapsed="false">
      <c r="A552" s="11" t="s">
        <v>2643</v>
      </c>
      <c r="B552" s="11" t="s">
        <v>2644</v>
      </c>
      <c r="C552" s="12" t="s">
        <v>727</v>
      </c>
      <c r="D552" s="12" t="s">
        <v>1232</v>
      </c>
      <c r="E552" s="12" t="s">
        <v>2645</v>
      </c>
      <c r="F552" s="11" t="s">
        <v>2646</v>
      </c>
      <c r="G552" s="13" t="n">
        <v>3554.7</v>
      </c>
      <c r="H552" s="11" t="s">
        <v>28</v>
      </c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</row>
    <row r="553" s="14" customFormat="true" ht="12.75" hidden="false" customHeight="false" outlineLevel="0" collapsed="false">
      <c r="A553" s="11" t="s">
        <v>2647</v>
      </c>
      <c r="B553" s="11" t="s">
        <v>2648</v>
      </c>
      <c r="C553" s="12" t="s">
        <v>727</v>
      </c>
      <c r="D553" s="12" t="s">
        <v>1232</v>
      </c>
      <c r="E553" s="12" t="s">
        <v>2649</v>
      </c>
      <c r="F553" s="11" t="s">
        <v>2650</v>
      </c>
      <c r="G553" s="13" t="n">
        <v>48638.45</v>
      </c>
      <c r="H553" s="11" t="s">
        <v>28</v>
      </c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</row>
    <row r="554" s="14" customFormat="true" ht="12.75" hidden="false" customHeight="false" outlineLevel="0" collapsed="false">
      <c r="A554" s="11" t="s">
        <v>2651</v>
      </c>
      <c r="B554" s="11" t="s">
        <v>2652</v>
      </c>
      <c r="C554" s="12" t="s">
        <v>727</v>
      </c>
      <c r="D554" s="12" t="s">
        <v>728</v>
      </c>
      <c r="E554" s="12" t="s">
        <v>2653</v>
      </c>
      <c r="F554" s="11" t="s">
        <v>2654</v>
      </c>
      <c r="G554" s="13" t="n">
        <v>18200</v>
      </c>
      <c r="H554" s="11" t="s">
        <v>28</v>
      </c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</row>
    <row r="555" s="14" customFormat="true" ht="12.75" hidden="false" customHeight="false" outlineLevel="0" collapsed="false">
      <c r="A555" s="11" t="s">
        <v>2655</v>
      </c>
      <c r="B555" s="11" t="s">
        <v>2656</v>
      </c>
      <c r="C555" s="12" t="s">
        <v>727</v>
      </c>
      <c r="D555" s="12" t="s">
        <v>728</v>
      </c>
      <c r="E555" s="12" t="s">
        <v>2657</v>
      </c>
      <c r="F555" s="11" t="s">
        <v>2658</v>
      </c>
      <c r="G555" s="13" t="n">
        <v>10474.92</v>
      </c>
      <c r="H555" s="11" t="s">
        <v>28</v>
      </c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</row>
    <row r="556" s="14" customFormat="true" ht="12.75" hidden="false" customHeight="false" outlineLevel="0" collapsed="false">
      <c r="A556" s="11" t="s">
        <v>2659</v>
      </c>
      <c r="B556" s="11" t="s">
        <v>2656</v>
      </c>
      <c r="C556" s="12" t="s">
        <v>727</v>
      </c>
      <c r="D556" s="12" t="s">
        <v>728</v>
      </c>
      <c r="E556" s="12" t="s">
        <v>2657</v>
      </c>
      <c r="F556" s="11" t="s">
        <v>2660</v>
      </c>
      <c r="G556" s="13" t="n">
        <v>10474.92</v>
      </c>
      <c r="H556" s="11" t="s">
        <v>28</v>
      </c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</row>
    <row r="557" s="14" customFormat="true" ht="12.75" hidden="false" customHeight="false" outlineLevel="0" collapsed="false">
      <c r="A557" s="11" t="s">
        <v>2661</v>
      </c>
      <c r="B557" s="11" t="s">
        <v>2656</v>
      </c>
      <c r="C557" s="12" t="s">
        <v>727</v>
      </c>
      <c r="D557" s="12" t="s">
        <v>728</v>
      </c>
      <c r="E557" s="12" t="s">
        <v>2657</v>
      </c>
      <c r="F557" s="11" t="s">
        <v>2662</v>
      </c>
      <c r="G557" s="13" t="n">
        <v>10474.92</v>
      </c>
      <c r="H557" s="11" t="s">
        <v>28</v>
      </c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</row>
    <row r="558" s="14" customFormat="true" ht="12.75" hidden="false" customHeight="false" outlineLevel="0" collapsed="false">
      <c r="A558" s="11" t="s">
        <v>2663</v>
      </c>
      <c r="B558" s="11" t="s">
        <v>2656</v>
      </c>
      <c r="C558" s="12" t="s">
        <v>727</v>
      </c>
      <c r="D558" s="12" t="s">
        <v>728</v>
      </c>
      <c r="E558" s="12" t="s">
        <v>2657</v>
      </c>
      <c r="F558" s="11" t="s">
        <v>2664</v>
      </c>
      <c r="G558" s="13" t="n">
        <v>10474.92</v>
      </c>
      <c r="H558" s="11" t="s">
        <v>28</v>
      </c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</row>
    <row r="559" s="14" customFormat="true" ht="12.75" hidden="false" customHeight="false" outlineLevel="0" collapsed="false">
      <c r="A559" s="11" t="s">
        <v>2665</v>
      </c>
      <c r="B559" s="11" t="s">
        <v>2656</v>
      </c>
      <c r="C559" s="12" t="s">
        <v>727</v>
      </c>
      <c r="D559" s="12" t="s">
        <v>728</v>
      </c>
      <c r="E559" s="12" t="s">
        <v>2657</v>
      </c>
      <c r="F559" s="11" t="s">
        <v>2666</v>
      </c>
      <c r="G559" s="13" t="n">
        <v>10474.92</v>
      </c>
      <c r="H559" s="11" t="s">
        <v>28</v>
      </c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</row>
    <row r="560" s="14" customFormat="true" ht="12.75" hidden="false" customHeight="false" outlineLevel="0" collapsed="false">
      <c r="A560" s="11" t="s">
        <v>2667</v>
      </c>
      <c r="B560" s="11" t="s">
        <v>2656</v>
      </c>
      <c r="C560" s="12" t="s">
        <v>727</v>
      </c>
      <c r="D560" s="12" t="s">
        <v>728</v>
      </c>
      <c r="E560" s="12" t="s">
        <v>2657</v>
      </c>
      <c r="F560" s="11" t="s">
        <v>2668</v>
      </c>
      <c r="G560" s="13" t="n">
        <v>10474.92</v>
      </c>
      <c r="H560" s="11" t="s">
        <v>28</v>
      </c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</row>
    <row r="561" s="14" customFormat="true" ht="12.75" hidden="false" customHeight="false" outlineLevel="0" collapsed="false">
      <c r="A561" s="11" t="s">
        <v>2669</v>
      </c>
      <c r="B561" s="11" t="s">
        <v>2656</v>
      </c>
      <c r="C561" s="12" t="s">
        <v>727</v>
      </c>
      <c r="D561" s="12" t="s">
        <v>728</v>
      </c>
      <c r="E561" s="12" t="s">
        <v>2657</v>
      </c>
      <c r="F561" s="11" t="s">
        <v>2670</v>
      </c>
      <c r="G561" s="13" t="n">
        <v>10474.92</v>
      </c>
      <c r="H561" s="11" t="s">
        <v>28</v>
      </c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</row>
    <row r="562" s="14" customFormat="true" ht="12.75" hidden="false" customHeight="false" outlineLevel="0" collapsed="false">
      <c r="A562" s="11" t="s">
        <v>2671</v>
      </c>
      <c r="B562" s="11" t="s">
        <v>2656</v>
      </c>
      <c r="C562" s="12" t="s">
        <v>727</v>
      </c>
      <c r="D562" s="12" t="s">
        <v>728</v>
      </c>
      <c r="E562" s="12" t="s">
        <v>2657</v>
      </c>
      <c r="F562" s="11" t="s">
        <v>2672</v>
      </c>
      <c r="G562" s="13" t="n">
        <v>10474.92</v>
      </c>
      <c r="H562" s="11" t="s">
        <v>28</v>
      </c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</row>
    <row r="563" s="14" customFormat="true" ht="12.75" hidden="false" customHeight="false" outlineLevel="0" collapsed="false">
      <c r="A563" s="11" t="s">
        <v>2673</v>
      </c>
      <c r="B563" s="11" t="s">
        <v>2146</v>
      </c>
      <c r="C563" s="12" t="s">
        <v>727</v>
      </c>
      <c r="D563" s="12" t="s">
        <v>728</v>
      </c>
      <c r="E563" s="12" t="s">
        <v>2657</v>
      </c>
      <c r="F563" s="11" t="s">
        <v>2674</v>
      </c>
      <c r="G563" s="13" t="n">
        <v>10474.92</v>
      </c>
      <c r="H563" s="11" t="s">
        <v>28</v>
      </c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s="14" customFormat="true" ht="12.75" hidden="false" customHeight="false" outlineLevel="0" collapsed="false">
      <c r="A564" s="11" t="s">
        <v>2675</v>
      </c>
      <c r="B564" s="11" t="s">
        <v>2146</v>
      </c>
      <c r="C564" s="12" t="s">
        <v>727</v>
      </c>
      <c r="D564" s="12" t="s">
        <v>728</v>
      </c>
      <c r="E564" s="12" t="s">
        <v>2657</v>
      </c>
      <c r="F564" s="11" t="s">
        <v>2676</v>
      </c>
      <c r="G564" s="13" t="n">
        <v>10474.92</v>
      </c>
      <c r="H564" s="11" t="s">
        <v>28</v>
      </c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</row>
    <row r="565" s="14" customFormat="true" ht="12.75" hidden="false" customHeight="false" outlineLevel="0" collapsed="false">
      <c r="A565" s="11" t="s">
        <v>2677</v>
      </c>
      <c r="B565" s="11" t="s">
        <v>2146</v>
      </c>
      <c r="C565" s="12" t="s">
        <v>727</v>
      </c>
      <c r="D565" s="12" t="s">
        <v>728</v>
      </c>
      <c r="E565" s="12" t="s">
        <v>2657</v>
      </c>
      <c r="F565" s="11" t="s">
        <v>2678</v>
      </c>
      <c r="G565" s="13" t="n">
        <v>10474.92</v>
      </c>
      <c r="H565" s="11" t="s">
        <v>28</v>
      </c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</row>
    <row r="566" s="14" customFormat="true" ht="12.75" hidden="false" customHeight="false" outlineLevel="0" collapsed="false">
      <c r="A566" s="11" t="s">
        <v>2679</v>
      </c>
      <c r="B566" s="11" t="s">
        <v>2146</v>
      </c>
      <c r="C566" s="12" t="s">
        <v>727</v>
      </c>
      <c r="D566" s="12" t="s">
        <v>728</v>
      </c>
      <c r="E566" s="12" t="s">
        <v>2657</v>
      </c>
      <c r="F566" s="11" t="s">
        <v>2680</v>
      </c>
      <c r="G566" s="13" t="n">
        <v>10474.92</v>
      </c>
      <c r="H566" s="11" t="s">
        <v>28</v>
      </c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</row>
    <row r="567" s="14" customFormat="true" ht="12.75" hidden="false" customHeight="false" outlineLevel="0" collapsed="false">
      <c r="A567" s="11" t="s">
        <v>2681</v>
      </c>
      <c r="B567" s="11" t="s">
        <v>2146</v>
      </c>
      <c r="C567" s="12" t="s">
        <v>727</v>
      </c>
      <c r="D567" s="12" t="s">
        <v>728</v>
      </c>
      <c r="E567" s="12" t="s">
        <v>2657</v>
      </c>
      <c r="F567" s="11" t="s">
        <v>2682</v>
      </c>
      <c r="G567" s="13" t="n">
        <v>10474.92</v>
      </c>
      <c r="H567" s="11" t="s">
        <v>28</v>
      </c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</row>
    <row r="568" s="14" customFormat="true" ht="12.75" hidden="false" customHeight="false" outlineLevel="0" collapsed="false">
      <c r="A568" s="11" t="s">
        <v>2683</v>
      </c>
      <c r="B568" s="11" t="s">
        <v>2146</v>
      </c>
      <c r="C568" s="12" t="s">
        <v>727</v>
      </c>
      <c r="D568" s="12" t="s">
        <v>728</v>
      </c>
      <c r="E568" s="12" t="s">
        <v>2657</v>
      </c>
      <c r="F568" s="11" t="s">
        <v>2684</v>
      </c>
      <c r="G568" s="13" t="n">
        <v>10474.92</v>
      </c>
      <c r="H568" s="11" t="s">
        <v>28</v>
      </c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</row>
    <row r="569" s="14" customFormat="true" ht="12.75" hidden="false" customHeight="false" outlineLevel="0" collapsed="false">
      <c r="A569" s="11" t="s">
        <v>2685</v>
      </c>
      <c r="B569" s="11" t="s">
        <v>2146</v>
      </c>
      <c r="C569" s="12" t="s">
        <v>727</v>
      </c>
      <c r="D569" s="12" t="s">
        <v>728</v>
      </c>
      <c r="E569" s="12" t="s">
        <v>2657</v>
      </c>
      <c r="F569" s="11" t="s">
        <v>2686</v>
      </c>
      <c r="G569" s="13" t="n">
        <v>10474.92</v>
      </c>
      <c r="H569" s="11" t="s">
        <v>28</v>
      </c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</row>
    <row r="570" s="14" customFormat="true" ht="12.75" hidden="false" customHeight="false" outlineLevel="0" collapsed="false">
      <c r="A570" s="11" t="s">
        <v>2687</v>
      </c>
      <c r="B570" s="11" t="s">
        <v>2146</v>
      </c>
      <c r="C570" s="12" t="s">
        <v>727</v>
      </c>
      <c r="D570" s="12" t="s">
        <v>728</v>
      </c>
      <c r="E570" s="12" t="s">
        <v>2657</v>
      </c>
      <c r="F570" s="11" t="s">
        <v>2688</v>
      </c>
      <c r="G570" s="13" t="n">
        <v>10474.92</v>
      </c>
      <c r="H570" s="11" t="s">
        <v>28</v>
      </c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</row>
    <row r="571" s="14" customFormat="true" ht="12.75" hidden="false" customHeight="false" outlineLevel="0" collapsed="false">
      <c r="A571" s="11" t="s">
        <v>2689</v>
      </c>
      <c r="B571" s="11" t="s">
        <v>2146</v>
      </c>
      <c r="C571" s="12" t="s">
        <v>727</v>
      </c>
      <c r="D571" s="12" t="s">
        <v>728</v>
      </c>
      <c r="E571" s="12" t="s">
        <v>2657</v>
      </c>
      <c r="F571" s="11" t="s">
        <v>2690</v>
      </c>
      <c r="G571" s="13" t="n">
        <v>10474.92</v>
      </c>
      <c r="H571" s="11" t="s">
        <v>28</v>
      </c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</row>
    <row r="572" s="14" customFormat="true" ht="12.75" hidden="false" customHeight="false" outlineLevel="0" collapsed="false">
      <c r="A572" s="11" t="s">
        <v>2691</v>
      </c>
      <c r="B572" s="11" t="s">
        <v>2146</v>
      </c>
      <c r="C572" s="12" t="s">
        <v>727</v>
      </c>
      <c r="D572" s="12" t="s">
        <v>728</v>
      </c>
      <c r="E572" s="12" t="s">
        <v>2657</v>
      </c>
      <c r="F572" s="11" t="s">
        <v>2692</v>
      </c>
      <c r="G572" s="13" t="n">
        <v>10474.92</v>
      </c>
      <c r="H572" s="11" t="s">
        <v>28</v>
      </c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</row>
    <row r="573" s="14" customFormat="true" ht="12.75" hidden="false" customHeight="false" outlineLevel="0" collapsed="false">
      <c r="A573" s="11" t="s">
        <v>2693</v>
      </c>
      <c r="B573" s="11" t="s">
        <v>2146</v>
      </c>
      <c r="C573" s="12" t="s">
        <v>727</v>
      </c>
      <c r="D573" s="12" t="s">
        <v>728</v>
      </c>
      <c r="E573" s="12" t="s">
        <v>2657</v>
      </c>
      <c r="F573" s="11" t="s">
        <v>2694</v>
      </c>
      <c r="G573" s="13" t="n">
        <v>10474.92</v>
      </c>
      <c r="H573" s="11" t="s">
        <v>28</v>
      </c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</row>
    <row r="574" s="14" customFormat="true" ht="12.75" hidden="false" customHeight="false" outlineLevel="0" collapsed="false">
      <c r="A574" s="11" t="s">
        <v>2695</v>
      </c>
      <c r="B574" s="11" t="s">
        <v>2146</v>
      </c>
      <c r="C574" s="12" t="s">
        <v>727</v>
      </c>
      <c r="D574" s="12" t="s">
        <v>728</v>
      </c>
      <c r="E574" s="12" t="s">
        <v>2657</v>
      </c>
      <c r="F574" s="11" t="s">
        <v>2696</v>
      </c>
      <c r="G574" s="13" t="n">
        <v>10474.92</v>
      </c>
      <c r="H574" s="11" t="s">
        <v>28</v>
      </c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</row>
    <row r="575" s="14" customFormat="true" ht="12.75" hidden="false" customHeight="false" outlineLevel="0" collapsed="false">
      <c r="A575" s="11" t="s">
        <v>2697</v>
      </c>
      <c r="B575" s="11" t="s">
        <v>2146</v>
      </c>
      <c r="C575" s="12" t="s">
        <v>727</v>
      </c>
      <c r="D575" s="12" t="s">
        <v>728</v>
      </c>
      <c r="E575" s="12" t="s">
        <v>2657</v>
      </c>
      <c r="F575" s="11" t="s">
        <v>2698</v>
      </c>
      <c r="G575" s="13" t="n">
        <v>10474.92</v>
      </c>
      <c r="H575" s="11" t="s">
        <v>28</v>
      </c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</row>
    <row r="576" s="14" customFormat="true" ht="12.75" hidden="false" customHeight="false" outlineLevel="0" collapsed="false">
      <c r="A576" s="11" t="s">
        <v>2699</v>
      </c>
      <c r="B576" s="11" t="s">
        <v>2146</v>
      </c>
      <c r="C576" s="12" t="s">
        <v>727</v>
      </c>
      <c r="D576" s="12" t="s">
        <v>728</v>
      </c>
      <c r="E576" s="12" t="s">
        <v>2657</v>
      </c>
      <c r="F576" s="11" t="s">
        <v>2700</v>
      </c>
      <c r="G576" s="13" t="n">
        <v>10474.92</v>
      </c>
      <c r="H576" s="11" t="s">
        <v>28</v>
      </c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</row>
    <row r="577" s="14" customFormat="true" ht="12.75" hidden="false" customHeight="false" outlineLevel="0" collapsed="false">
      <c r="A577" s="11" t="s">
        <v>2701</v>
      </c>
      <c r="B577" s="11" t="s">
        <v>2146</v>
      </c>
      <c r="C577" s="12" t="s">
        <v>727</v>
      </c>
      <c r="D577" s="12" t="s">
        <v>728</v>
      </c>
      <c r="E577" s="12" t="s">
        <v>2657</v>
      </c>
      <c r="F577" s="11" t="s">
        <v>2702</v>
      </c>
      <c r="G577" s="13" t="n">
        <v>10474.92</v>
      </c>
      <c r="H577" s="11" t="s">
        <v>28</v>
      </c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</row>
    <row r="578" s="14" customFormat="true" ht="12.75" hidden="false" customHeight="false" outlineLevel="0" collapsed="false">
      <c r="A578" s="11" t="s">
        <v>2703</v>
      </c>
      <c r="B578" s="11" t="s">
        <v>2146</v>
      </c>
      <c r="C578" s="12" t="s">
        <v>727</v>
      </c>
      <c r="D578" s="12" t="s">
        <v>728</v>
      </c>
      <c r="E578" s="12" t="s">
        <v>2657</v>
      </c>
      <c r="F578" s="11" t="s">
        <v>2704</v>
      </c>
      <c r="G578" s="13" t="n">
        <v>10474.92</v>
      </c>
      <c r="H578" s="11" t="s">
        <v>28</v>
      </c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</row>
    <row r="579" s="14" customFormat="true" ht="12.75" hidden="false" customHeight="false" outlineLevel="0" collapsed="false">
      <c r="A579" s="11" t="s">
        <v>2705</v>
      </c>
      <c r="B579" s="11" t="s">
        <v>2146</v>
      </c>
      <c r="C579" s="12" t="s">
        <v>727</v>
      </c>
      <c r="D579" s="12" t="s">
        <v>728</v>
      </c>
      <c r="E579" s="12" t="s">
        <v>2657</v>
      </c>
      <c r="F579" s="11" t="s">
        <v>2706</v>
      </c>
      <c r="G579" s="13" t="n">
        <v>10474.92</v>
      </c>
      <c r="H579" s="11" t="s">
        <v>28</v>
      </c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</row>
    <row r="580" s="14" customFormat="true" ht="12.75" hidden="false" customHeight="false" outlineLevel="0" collapsed="false">
      <c r="A580" s="11" t="s">
        <v>2707</v>
      </c>
      <c r="B580" s="11" t="s">
        <v>2146</v>
      </c>
      <c r="C580" s="12" t="s">
        <v>727</v>
      </c>
      <c r="D580" s="12" t="s">
        <v>728</v>
      </c>
      <c r="E580" s="12" t="s">
        <v>2657</v>
      </c>
      <c r="F580" s="11" t="s">
        <v>2708</v>
      </c>
      <c r="G580" s="13" t="n">
        <v>10474.92</v>
      </c>
      <c r="H580" s="11" t="s">
        <v>28</v>
      </c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</row>
    <row r="581" s="14" customFormat="true" ht="12.75" hidden="false" customHeight="false" outlineLevel="0" collapsed="false">
      <c r="A581" s="11" t="s">
        <v>2709</v>
      </c>
      <c r="B581" s="11" t="s">
        <v>2337</v>
      </c>
      <c r="C581" s="12" t="s">
        <v>727</v>
      </c>
      <c r="D581" s="12" t="s">
        <v>728</v>
      </c>
      <c r="E581" s="12" t="s">
        <v>2657</v>
      </c>
      <c r="F581" s="11" t="s">
        <v>2710</v>
      </c>
      <c r="G581" s="13" t="n">
        <v>38021.4</v>
      </c>
      <c r="H581" s="11" t="s">
        <v>28</v>
      </c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</row>
    <row r="582" s="14" customFormat="true" ht="12.75" hidden="false" customHeight="false" outlineLevel="0" collapsed="false">
      <c r="A582" s="11" t="s">
        <v>2711</v>
      </c>
      <c r="B582" s="11" t="s">
        <v>2337</v>
      </c>
      <c r="C582" s="12" t="s">
        <v>727</v>
      </c>
      <c r="D582" s="12" t="s">
        <v>728</v>
      </c>
      <c r="E582" s="12" t="s">
        <v>2657</v>
      </c>
      <c r="F582" s="11" t="s">
        <v>2712</v>
      </c>
      <c r="G582" s="13" t="n">
        <v>38021.4</v>
      </c>
      <c r="H582" s="11" t="s">
        <v>28</v>
      </c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</row>
    <row r="583" s="14" customFormat="true" ht="12.75" hidden="false" customHeight="false" outlineLevel="0" collapsed="false">
      <c r="A583" s="11" t="s">
        <v>2713</v>
      </c>
      <c r="B583" s="11" t="s">
        <v>2337</v>
      </c>
      <c r="C583" s="12" t="s">
        <v>727</v>
      </c>
      <c r="D583" s="12" t="s">
        <v>728</v>
      </c>
      <c r="E583" s="12" t="s">
        <v>2657</v>
      </c>
      <c r="F583" s="11" t="s">
        <v>2714</v>
      </c>
      <c r="G583" s="13" t="n">
        <v>38021.4</v>
      </c>
      <c r="H583" s="11" t="s">
        <v>28</v>
      </c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</row>
    <row r="584" s="14" customFormat="true" ht="12.75" hidden="false" customHeight="false" outlineLevel="0" collapsed="false">
      <c r="A584" s="11" t="s">
        <v>2715</v>
      </c>
      <c r="B584" s="11" t="s">
        <v>2337</v>
      </c>
      <c r="C584" s="12" t="s">
        <v>727</v>
      </c>
      <c r="D584" s="12" t="s">
        <v>728</v>
      </c>
      <c r="E584" s="12" t="s">
        <v>2657</v>
      </c>
      <c r="F584" s="11" t="s">
        <v>2716</v>
      </c>
      <c r="G584" s="13" t="n">
        <v>38021.4</v>
      </c>
      <c r="H584" s="11" t="s">
        <v>28</v>
      </c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</row>
    <row r="585" s="14" customFormat="true" ht="12.75" hidden="false" customHeight="false" outlineLevel="0" collapsed="false">
      <c r="A585" s="11" t="s">
        <v>2717</v>
      </c>
      <c r="B585" s="11" t="s">
        <v>2465</v>
      </c>
      <c r="C585" s="12" t="s">
        <v>727</v>
      </c>
      <c r="D585" s="12" t="s">
        <v>728</v>
      </c>
      <c r="E585" s="12" t="s">
        <v>2718</v>
      </c>
      <c r="F585" s="11" t="s">
        <v>2719</v>
      </c>
      <c r="G585" s="13" t="n">
        <v>11880</v>
      </c>
      <c r="H585" s="11" t="s">
        <v>28</v>
      </c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</row>
    <row r="586" s="14" customFormat="true" ht="12.75" hidden="false" customHeight="false" outlineLevel="0" collapsed="false">
      <c r="A586" s="11" t="s">
        <v>2720</v>
      </c>
      <c r="B586" s="11" t="s">
        <v>2465</v>
      </c>
      <c r="C586" s="12" t="s">
        <v>727</v>
      </c>
      <c r="D586" s="12" t="s">
        <v>728</v>
      </c>
      <c r="E586" s="12" t="s">
        <v>2718</v>
      </c>
      <c r="F586" s="11" t="s">
        <v>2721</v>
      </c>
      <c r="G586" s="13" t="n">
        <v>11880</v>
      </c>
      <c r="H586" s="11" t="s">
        <v>28</v>
      </c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</row>
    <row r="587" s="14" customFormat="true" ht="12.75" hidden="false" customHeight="false" outlineLevel="0" collapsed="false">
      <c r="A587" s="11" t="s">
        <v>2722</v>
      </c>
      <c r="B587" s="11" t="s">
        <v>2465</v>
      </c>
      <c r="C587" s="12" t="s">
        <v>727</v>
      </c>
      <c r="D587" s="12" t="s">
        <v>728</v>
      </c>
      <c r="E587" s="12" t="s">
        <v>2718</v>
      </c>
      <c r="F587" s="11" t="s">
        <v>2723</v>
      </c>
      <c r="G587" s="13" t="n">
        <v>11880</v>
      </c>
      <c r="H587" s="11" t="s">
        <v>28</v>
      </c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</row>
    <row r="588" s="14" customFormat="true" ht="12.75" hidden="false" customHeight="false" outlineLevel="0" collapsed="false">
      <c r="A588" s="11" t="s">
        <v>2724</v>
      </c>
      <c r="B588" s="11" t="s">
        <v>2465</v>
      </c>
      <c r="C588" s="12" t="s">
        <v>727</v>
      </c>
      <c r="D588" s="12" t="s">
        <v>728</v>
      </c>
      <c r="E588" s="12" t="s">
        <v>2718</v>
      </c>
      <c r="F588" s="11" t="s">
        <v>2725</v>
      </c>
      <c r="G588" s="13" t="n">
        <v>11880</v>
      </c>
      <c r="H588" s="11" t="s">
        <v>28</v>
      </c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s="14" customFormat="true" ht="12.75" hidden="false" customHeight="false" outlineLevel="0" collapsed="false">
      <c r="A589" s="11" t="s">
        <v>2726</v>
      </c>
      <c r="B589" s="11" t="s">
        <v>2465</v>
      </c>
      <c r="C589" s="12" t="s">
        <v>727</v>
      </c>
      <c r="D589" s="12" t="s">
        <v>728</v>
      </c>
      <c r="E589" s="12" t="s">
        <v>2718</v>
      </c>
      <c r="F589" s="11" t="s">
        <v>2727</v>
      </c>
      <c r="G589" s="13" t="n">
        <v>11880</v>
      </c>
      <c r="H589" s="11" t="s">
        <v>28</v>
      </c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</row>
    <row r="590" s="14" customFormat="true" ht="12.75" hidden="false" customHeight="false" outlineLevel="0" collapsed="false">
      <c r="A590" s="11" t="s">
        <v>2728</v>
      </c>
      <c r="B590" s="11" t="s">
        <v>2465</v>
      </c>
      <c r="C590" s="12" t="s">
        <v>727</v>
      </c>
      <c r="D590" s="12" t="s">
        <v>728</v>
      </c>
      <c r="E590" s="12" t="s">
        <v>2718</v>
      </c>
      <c r="F590" s="11" t="s">
        <v>2729</v>
      </c>
      <c r="G590" s="13" t="n">
        <v>11880</v>
      </c>
      <c r="H590" s="11" t="s">
        <v>28</v>
      </c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</row>
    <row r="591" s="14" customFormat="true" ht="12.75" hidden="false" customHeight="false" outlineLevel="0" collapsed="false">
      <c r="A591" s="11" t="s">
        <v>2730</v>
      </c>
      <c r="B591" s="11" t="s">
        <v>2465</v>
      </c>
      <c r="C591" s="12" t="s">
        <v>727</v>
      </c>
      <c r="D591" s="12" t="s">
        <v>728</v>
      </c>
      <c r="E591" s="12" t="s">
        <v>2718</v>
      </c>
      <c r="F591" s="11" t="s">
        <v>2731</v>
      </c>
      <c r="G591" s="13" t="n">
        <v>11880</v>
      </c>
      <c r="H591" s="11" t="s">
        <v>28</v>
      </c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</row>
    <row r="592" s="14" customFormat="true" ht="12.75" hidden="false" customHeight="false" outlineLevel="0" collapsed="false">
      <c r="A592" s="11" t="s">
        <v>2732</v>
      </c>
      <c r="B592" s="11" t="s">
        <v>2733</v>
      </c>
      <c r="C592" s="12" t="s">
        <v>727</v>
      </c>
      <c r="D592" s="12" t="s">
        <v>728</v>
      </c>
      <c r="E592" s="12" t="s">
        <v>2734</v>
      </c>
      <c r="F592" s="11" t="s">
        <v>2735</v>
      </c>
      <c r="G592" s="13" t="n">
        <v>18943.2</v>
      </c>
      <c r="H592" s="11" t="s">
        <v>28</v>
      </c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</row>
    <row r="593" s="14" customFormat="true" ht="12.75" hidden="false" customHeight="false" outlineLevel="0" collapsed="false">
      <c r="A593" s="11" t="s">
        <v>2736</v>
      </c>
      <c r="B593" s="11" t="s">
        <v>2733</v>
      </c>
      <c r="C593" s="12" t="s">
        <v>727</v>
      </c>
      <c r="D593" s="12" t="s">
        <v>728</v>
      </c>
      <c r="E593" s="12" t="s">
        <v>2734</v>
      </c>
      <c r="F593" s="11" t="s">
        <v>2737</v>
      </c>
      <c r="G593" s="13" t="n">
        <v>18943.2</v>
      </c>
      <c r="H593" s="11" t="s">
        <v>28</v>
      </c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</row>
    <row r="594" s="14" customFormat="true" ht="12.75" hidden="false" customHeight="false" outlineLevel="0" collapsed="false">
      <c r="A594" s="11" t="s">
        <v>2738</v>
      </c>
      <c r="B594" s="11" t="s">
        <v>2733</v>
      </c>
      <c r="C594" s="12" t="s">
        <v>727</v>
      </c>
      <c r="D594" s="12" t="s">
        <v>728</v>
      </c>
      <c r="E594" s="12" t="s">
        <v>2734</v>
      </c>
      <c r="F594" s="11" t="s">
        <v>2739</v>
      </c>
      <c r="G594" s="13" t="n">
        <v>18943.2</v>
      </c>
      <c r="H594" s="11" t="s">
        <v>28</v>
      </c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</row>
    <row r="595" s="14" customFormat="true" ht="12.75" hidden="false" customHeight="false" outlineLevel="0" collapsed="false">
      <c r="A595" s="11" t="s">
        <v>2740</v>
      </c>
      <c r="B595" s="11" t="s">
        <v>2733</v>
      </c>
      <c r="C595" s="12" t="s">
        <v>727</v>
      </c>
      <c r="D595" s="12" t="s">
        <v>728</v>
      </c>
      <c r="E595" s="12" t="s">
        <v>2734</v>
      </c>
      <c r="F595" s="11" t="s">
        <v>2741</v>
      </c>
      <c r="G595" s="13" t="n">
        <v>18943.2</v>
      </c>
      <c r="H595" s="11" t="s">
        <v>28</v>
      </c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</row>
    <row r="596" s="14" customFormat="true" ht="12.75" hidden="false" customHeight="false" outlineLevel="0" collapsed="false">
      <c r="A596" s="11" t="s">
        <v>2742</v>
      </c>
      <c r="B596" s="11" t="s">
        <v>2743</v>
      </c>
      <c r="C596" s="12" t="s">
        <v>727</v>
      </c>
      <c r="D596" s="12" t="s">
        <v>728</v>
      </c>
      <c r="E596" s="12" t="s">
        <v>2734</v>
      </c>
      <c r="F596" s="11" t="s">
        <v>2744</v>
      </c>
      <c r="G596" s="13" t="n">
        <v>9988.92</v>
      </c>
      <c r="H596" s="11" t="s">
        <v>28</v>
      </c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</row>
    <row r="597" s="14" customFormat="true" ht="12.75" hidden="false" customHeight="false" outlineLevel="0" collapsed="false">
      <c r="A597" s="11" t="s">
        <v>2745</v>
      </c>
      <c r="B597" s="11" t="s">
        <v>2743</v>
      </c>
      <c r="C597" s="12" t="s">
        <v>727</v>
      </c>
      <c r="D597" s="12" t="s">
        <v>728</v>
      </c>
      <c r="E597" s="12" t="s">
        <v>2734</v>
      </c>
      <c r="F597" s="11" t="s">
        <v>2746</v>
      </c>
      <c r="G597" s="13" t="n">
        <v>9988.92</v>
      </c>
      <c r="H597" s="11" t="s">
        <v>28</v>
      </c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</row>
    <row r="598" s="14" customFormat="true" ht="12.75" hidden="false" customHeight="false" outlineLevel="0" collapsed="false">
      <c r="A598" s="11" t="s">
        <v>2747</v>
      </c>
      <c r="B598" s="11" t="s">
        <v>2743</v>
      </c>
      <c r="C598" s="12" t="s">
        <v>727</v>
      </c>
      <c r="D598" s="12" t="s">
        <v>728</v>
      </c>
      <c r="E598" s="12" t="s">
        <v>2734</v>
      </c>
      <c r="F598" s="11" t="s">
        <v>2748</v>
      </c>
      <c r="G598" s="13" t="n">
        <v>9988.92</v>
      </c>
      <c r="H598" s="11" t="s">
        <v>28</v>
      </c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</row>
    <row r="599" s="14" customFormat="true" ht="12.75" hidden="false" customHeight="false" outlineLevel="0" collapsed="false">
      <c r="A599" s="11" t="s">
        <v>2749</v>
      </c>
      <c r="B599" s="11" t="s">
        <v>2743</v>
      </c>
      <c r="C599" s="12" t="s">
        <v>727</v>
      </c>
      <c r="D599" s="12" t="s">
        <v>728</v>
      </c>
      <c r="E599" s="12" t="s">
        <v>2734</v>
      </c>
      <c r="F599" s="11" t="s">
        <v>2750</v>
      </c>
      <c r="G599" s="13" t="n">
        <v>9988.92</v>
      </c>
      <c r="H599" s="11" t="s">
        <v>28</v>
      </c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</row>
    <row r="600" s="14" customFormat="true" ht="12.75" hidden="false" customHeight="false" outlineLevel="0" collapsed="false">
      <c r="A600" s="11" t="s">
        <v>2751</v>
      </c>
      <c r="B600" s="11" t="s">
        <v>2743</v>
      </c>
      <c r="C600" s="12" t="s">
        <v>727</v>
      </c>
      <c r="D600" s="12" t="s">
        <v>728</v>
      </c>
      <c r="E600" s="12" t="s">
        <v>2734</v>
      </c>
      <c r="F600" s="11" t="s">
        <v>2752</v>
      </c>
      <c r="G600" s="13" t="n">
        <v>9988.92</v>
      </c>
      <c r="H600" s="11" t="s">
        <v>28</v>
      </c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</row>
    <row r="601" s="14" customFormat="true" ht="12.75" hidden="false" customHeight="false" outlineLevel="0" collapsed="false">
      <c r="A601" s="11" t="s">
        <v>2753</v>
      </c>
      <c r="B601" s="11" t="s">
        <v>2743</v>
      </c>
      <c r="C601" s="12" t="s">
        <v>727</v>
      </c>
      <c r="D601" s="12" t="s">
        <v>728</v>
      </c>
      <c r="E601" s="12" t="s">
        <v>2734</v>
      </c>
      <c r="F601" s="11" t="s">
        <v>2754</v>
      </c>
      <c r="G601" s="13" t="n">
        <v>9988.92</v>
      </c>
      <c r="H601" s="11" t="s">
        <v>28</v>
      </c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</row>
    <row r="602" s="14" customFormat="true" ht="12.75" hidden="false" customHeight="false" outlineLevel="0" collapsed="false">
      <c r="A602" s="11" t="s">
        <v>2755</v>
      </c>
      <c r="B602" s="11" t="s">
        <v>2756</v>
      </c>
      <c r="C602" s="12" t="s">
        <v>727</v>
      </c>
      <c r="D602" s="12" t="s">
        <v>728</v>
      </c>
      <c r="E602" s="12" t="s">
        <v>2757</v>
      </c>
      <c r="F602" s="11" t="s">
        <v>2758</v>
      </c>
      <c r="G602" s="13" t="n">
        <v>55399.68</v>
      </c>
      <c r="H602" s="11" t="s">
        <v>28</v>
      </c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</row>
    <row r="603" s="14" customFormat="true" ht="12.75" hidden="false" customHeight="false" outlineLevel="0" collapsed="false">
      <c r="A603" s="11" t="s">
        <v>2759</v>
      </c>
      <c r="B603" s="11" t="s">
        <v>1958</v>
      </c>
      <c r="C603" s="12" t="s">
        <v>727</v>
      </c>
      <c r="D603" s="12" t="s">
        <v>728</v>
      </c>
      <c r="E603" s="12" t="s">
        <v>2757</v>
      </c>
      <c r="F603" s="11" t="s">
        <v>2760</v>
      </c>
      <c r="G603" s="13" t="n">
        <v>39949.2</v>
      </c>
      <c r="H603" s="11" t="s">
        <v>28</v>
      </c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</row>
    <row r="604" s="14" customFormat="true" ht="12.75" hidden="false" customHeight="false" outlineLevel="0" collapsed="false">
      <c r="A604" s="11" t="s">
        <v>2761</v>
      </c>
      <c r="B604" s="11" t="s">
        <v>1958</v>
      </c>
      <c r="C604" s="12" t="s">
        <v>727</v>
      </c>
      <c r="D604" s="12" t="s">
        <v>728</v>
      </c>
      <c r="E604" s="12" t="s">
        <v>2757</v>
      </c>
      <c r="F604" s="11" t="s">
        <v>2762</v>
      </c>
      <c r="G604" s="13" t="n">
        <v>39949.2</v>
      </c>
      <c r="H604" s="11" t="s">
        <v>28</v>
      </c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</row>
    <row r="605" s="14" customFormat="true" ht="12.75" hidden="false" customHeight="false" outlineLevel="0" collapsed="false">
      <c r="A605" s="11" t="s">
        <v>2763</v>
      </c>
      <c r="B605" s="11" t="s">
        <v>1021</v>
      </c>
      <c r="C605" s="12" t="s">
        <v>727</v>
      </c>
      <c r="D605" s="12" t="s">
        <v>728</v>
      </c>
      <c r="E605" s="12" t="s">
        <v>2764</v>
      </c>
      <c r="F605" s="11" t="s">
        <v>2765</v>
      </c>
      <c r="G605" s="13" t="n">
        <v>21987.72</v>
      </c>
      <c r="H605" s="11" t="s">
        <v>28</v>
      </c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</row>
    <row r="606" s="14" customFormat="true" ht="12.75" hidden="false" customHeight="false" outlineLevel="0" collapsed="false">
      <c r="A606" s="11" t="s">
        <v>2766</v>
      </c>
      <c r="B606" s="11" t="s">
        <v>1021</v>
      </c>
      <c r="C606" s="12" t="s">
        <v>727</v>
      </c>
      <c r="D606" s="12" t="s">
        <v>728</v>
      </c>
      <c r="E606" s="12" t="s">
        <v>2764</v>
      </c>
      <c r="F606" s="11" t="s">
        <v>2767</v>
      </c>
      <c r="G606" s="13" t="n">
        <v>21987.72</v>
      </c>
      <c r="H606" s="11" t="s">
        <v>28</v>
      </c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</row>
    <row r="607" s="14" customFormat="true" ht="12.75" hidden="false" customHeight="false" outlineLevel="0" collapsed="false">
      <c r="A607" s="11" t="s">
        <v>2768</v>
      </c>
      <c r="B607" s="11" t="s">
        <v>1021</v>
      </c>
      <c r="C607" s="12" t="s">
        <v>727</v>
      </c>
      <c r="D607" s="12" t="s">
        <v>728</v>
      </c>
      <c r="E607" s="12" t="s">
        <v>2764</v>
      </c>
      <c r="F607" s="11" t="s">
        <v>2769</v>
      </c>
      <c r="G607" s="13" t="n">
        <v>21987.72</v>
      </c>
      <c r="H607" s="11" t="s">
        <v>28</v>
      </c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</row>
    <row r="608" s="14" customFormat="true" ht="12.75" hidden="false" customHeight="false" outlineLevel="0" collapsed="false">
      <c r="A608" s="11" t="s">
        <v>2770</v>
      </c>
      <c r="B608" s="11" t="s">
        <v>1021</v>
      </c>
      <c r="C608" s="12" t="s">
        <v>727</v>
      </c>
      <c r="D608" s="12" t="s">
        <v>728</v>
      </c>
      <c r="E608" s="12" t="s">
        <v>2764</v>
      </c>
      <c r="F608" s="11" t="s">
        <v>2771</v>
      </c>
      <c r="G608" s="13" t="n">
        <v>21987.72</v>
      </c>
      <c r="H608" s="11" t="s">
        <v>28</v>
      </c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</row>
    <row r="609" s="14" customFormat="true" ht="12.75" hidden="false" customHeight="false" outlineLevel="0" collapsed="false">
      <c r="A609" s="11" t="s">
        <v>2772</v>
      </c>
      <c r="B609" s="11" t="s">
        <v>1021</v>
      </c>
      <c r="C609" s="12" t="s">
        <v>727</v>
      </c>
      <c r="D609" s="12" t="s">
        <v>728</v>
      </c>
      <c r="E609" s="12" t="s">
        <v>2764</v>
      </c>
      <c r="F609" s="11" t="s">
        <v>2773</v>
      </c>
      <c r="G609" s="13" t="n">
        <v>21987.72</v>
      </c>
      <c r="H609" s="11" t="s">
        <v>28</v>
      </c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</row>
    <row r="610" s="14" customFormat="true" ht="12.75" hidden="false" customHeight="false" outlineLevel="0" collapsed="false">
      <c r="A610" s="11" t="s">
        <v>2774</v>
      </c>
      <c r="B610" s="11" t="s">
        <v>1021</v>
      </c>
      <c r="C610" s="12" t="s">
        <v>727</v>
      </c>
      <c r="D610" s="12" t="s">
        <v>728</v>
      </c>
      <c r="E610" s="12" t="s">
        <v>2764</v>
      </c>
      <c r="F610" s="11" t="s">
        <v>2775</v>
      </c>
      <c r="G610" s="13" t="n">
        <v>21987.72</v>
      </c>
      <c r="H610" s="11" t="s">
        <v>28</v>
      </c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</row>
    <row r="611" s="14" customFormat="true" ht="12.75" hidden="false" customHeight="false" outlineLevel="0" collapsed="false">
      <c r="A611" s="11" t="s">
        <v>2776</v>
      </c>
      <c r="B611" s="11" t="s">
        <v>2777</v>
      </c>
      <c r="C611" s="12" t="s">
        <v>727</v>
      </c>
      <c r="D611" s="12" t="s">
        <v>728</v>
      </c>
      <c r="E611" s="12" t="s">
        <v>2757</v>
      </c>
      <c r="F611" s="11" t="s">
        <v>2778</v>
      </c>
      <c r="G611" s="13" t="n">
        <v>14580</v>
      </c>
      <c r="H611" s="11" t="s">
        <v>28</v>
      </c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</row>
    <row r="612" s="14" customFormat="true" ht="12.75" hidden="false" customHeight="false" outlineLevel="0" collapsed="false">
      <c r="A612" s="11" t="s">
        <v>2779</v>
      </c>
      <c r="B612" s="11" t="s">
        <v>2780</v>
      </c>
      <c r="C612" s="12" t="s">
        <v>727</v>
      </c>
      <c r="D612" s="12" t="s">
        <v>728</v>
      </c>
      <c r="E612" s="12" t="s">
        <v>2781</v>
      </c>
      <c r="F612" s="11" t="s">
        <v>2782</v>
      </c>
      <c r="G612" s="13" t="n">
        <v>19645.2</v>
      </c>
      <c r="H612" s="11" t="s">
        <v>28</v>
      </c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</row>
    <row r="613" s="14" customFormat="true" ht="12.75" hidden="false" customHeight="false" outlineLevel="0" collapsed="false">
      <c r="A613" s="11" t="s">
        <v>2783</v>
      </c>
      <c r="B613" s="11" t="s">
        <v>2784</v>
      </c>
      <c r="C613" s="12" t="s">
        <v>727</v>
      </c>
      <c r="D613" s="12" t="s">
        <v>728</v>
      </c>
      <c r="E613" s="12" t="s">
        <v>2781</v>
      </c>
      <c r="F613" s="11" t="s">
        <v>2785</v>
      </c>
      <c r="G613" s="13" t="n">
        <v>119772</v>
      </c>
      <c r="H613" s="11" t="s">
        <v>28</v>
      </c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</row>
    <row r="614" s="14" customFormat="true" ht="12.75" hidden="false" customHeight="false" outlineLevel="0" collapsed="false">
      <c r="A614" s="11" t="s">
        <v>2786</v>
      </c>
      <c r="B614" s="11" t="s">
        <v>2787</v>
      </c>
      <c r="C614" s="12" t="s">
        <v>727</v>
      </c>
      <c r="D614" s="12" t="s">
        <v>728</v>
      </c>
      <c r="E614" s="12" t="s">
        <v>2788</v>
      </c>
      <c r="F614" s="11" t="s">
        <v>2789</v>
      </c>
      <c r="G614" s="13" t="n">
        <v>12960</v>
      </c>
      <c r="H614" s="11" t="s">
        <v>28</v>
      </c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</row>
    <row r="615" s="14" customFormat="true" ht="12.75" hidden="false" customHeight="false" outlineLevel="0" collapsed="false">
      <c r="A615" s="11" t="s">
        <v>2790</v>
      </c>
      <c r="B615" s="11" t="s">
        <v>2787</v>
      </c>
      <c r="C615" s="12" t="s">
        <v>727</v>
      </c>
      <c r="D615" s="12" t="s">
        <v>728</v>
      </c>
      <c r="E615" s="12" t="s">
        <v>2788</v>
      </c>
      <c r="F615" s="11" t="s">
        <v>2791</v>
      </c>
      <c r="G615" s="13" t="n">
        <v>12960</v>
      </c>
      <c r="H615" s="11" t="s">
        <v>28</v>
      </c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</row>
    <row r="616" s="14" customFormat="true" ht="12.75" hidden="false" customHeight="false" outlineLevel="0" collapsed="false">
      <c r="A616" s="11" t="s">
        <v>2792</v>
      </c>
      <c r="B616" s="11" t="s">
        <v>2017</v>
      </c>
      <c r="C616" s="12" t="s">
        <v>727</v>
      </c>
      <c r="D616" s="12" t="s">
        <v>728</v>
      </c>
      <c r="E616" s="12" t="s">
        <v>2788</v>
      </c>
      <c r="F616" s="11" t="s">
        <v>2793</v>
      </c>
      <c r="G616" s="13" t="n">
        <v>14958</v>
      </c>
      <c r="H616" s="11" t="s">
        <v>28</v>
      </c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s="14" customFormat="true" ht="12.75" hidden="false" customHeight="false" outlineLevel="0" collapsed="false">
      <c r="A617" s="11" t="s">
        <v>2794</v>
      </c>
      <c r="B617" s="11" t="s">
        <v>2795</v>
      </c>
      <c r="C617" s="12" t="s">
        <v>727</v>
      </c>
      <c r="D617" s="12" t="s">
        <v>728</v>
      </c>
      <c r="E617" s="12" t="s">
        <v>2788</v>
      </c>
      <c r="F617" s="11" t="s">
        <v>2796</v>
      </c>
      <c r="G617" s="13" t="n">
        <v>10497.75</v>
      </c>
      <c r="H617" s="11" t="s">
        <v>28</v>
      </c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</row>
    <row r="618" s="14" customFormat="true" ht="12.75" hidden="false" customHeight="false" outlineLevel="0" collapsed="false">
      <c r="A618" s="11" t="s">
        <v>2797</v>
      </c>
      <c r="B618" s="11" t="s">
        <v>2795</v>
      </c>
      <c r="C618" s="12" t="s">
        <v>727</v>
      </c>
      <c r="D618" s="12" t="s">
        <v>728</v>
      </c>
      <c r="E618" s="12" t="s">
        <v>2788</v>
      </c>
      <c r="F618" s="11" t="s">
        <v>2798</v>
      </c>
      <c r="G618" s="13" t="n">
        <v>10497.75</v>
      </c>
      <c r="H618" s="11" t="s">
        <v>28</v>
      </c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</row>
    <row r="619" s="14" customFormat="true" ht="12.75" hidden="false" customHeight="false" outlineLevel="0" collapsed="false">
      <c r="A619" s="11" t="s">
        <v>2799</v>
      </c>
      <c r="B619" s="11" t="s">
        <v>2795</v>
      </c>
      <c r="C619" s="12" t="s">
        <v>727</v>
      </c>
      <c r="D619" s="12" t="s">
        <v>728</v>
      </c>
      <c r="E619" s="12" t="s">
        <v>2788</v>
      </c>
      <c r="F619" s="11" t="s">
        <v>2800</v>
      </c>
      <c r="G619" s="13" t="n">
        <v>10497.75</v>
      </c>
      <c r="H619" s="11" t="s">
        <v>28</v>
      </c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</row>
    <row r="620" s="14" customFormat="true" ht="12.75" hidden="false" customHeight="false" outlineLevel="0" collapsed="false">
      <c r="A620" s="11" t="s">
        <v>2801</v>
      </c>
      <c r="B620" s="11" t="s">
        <v>2795</v>
      </c>
      <c r="C620" s="12" t="s">
        <v>727</v>
      </c>
      <c r="D620" s="12" t="s">
        <v>728</v>
      </c>
      <c r="E620" s="12" t="s">
        <v>2788</v>
      </c>
      <c r="F620" s="11" t="s">
        <v>2802</v>
      </c>
      <c r="G620" s="13" t="n">
        <v>10497.75</v>
      </c>
      <c r="H620" s="11" t="s">
        <v>28</v>
      </c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</row>
    <row r="621" s="14" customFormat="true" ht="12.75" hidden="false" customHeight="false" outlineLevel="0" collapsed="false">
      <c r="A621" s="11" t="s">
        <v>2803</v>
      </c>
      <c r="B621" s="11" t="s">
        <v>2804</v>
      </c>
      <c r="C621" s="12" t="s">
        <v>727</v>
      </c>
      <c r="D621" s="12" t="s">
        <v>728</v>
      </c>
      <c r="E621" s="12" t="s">
        <v>2805</v>
      </c>
      <c r="F621" s="11" t="s">
        <v>2806</v>
      </c>
      <c r="G621" s="13" t="n">
        <v>11496.6</v>
      </c>
      <c r="H621" s="11" t="s">
        <v>28</v>
      </c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</row>
    <row r="622" s="14" customFormat="true" ht="12.75" hidden="false" customHeight="false" outlineLevel="0" collapsed="false">
      <c r="A622" s="11" t="s">
        <v>2807</v>
      </c>
      <c r="B622" s="11" t="s">
        <v>2804</v>
      </c>
      <c r="C622" s="12" t="s">
        <v>727</v>
      </c>
      <c r="D622" s="12" t="s">
        <v>728</v>
      </c>
      <c r="E622" s="12" t="s">
        <v>2805</v>
      </c>
      <c r="F622" s="11" t="s">
        <v>2808</v>
      </c>
      <c r="G622" s="13" t="n">
        <v>11496.6</v>
      </c>
      <c r="H622" s="11" t="s">
        <v>28</v>
      </c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s="14" customFormat="true" ht="12.75" hidden="false" customHeight="false" outlineLevel="0" collapsed="false">
      <c r="A623" s="11" t="s">
        <v>2809</v>
      </c>
      <c r="B623" s="11" t="s">
        <v>2810</v>
      </c>
      <c r="C623" s="12" t="s">
        <v>727</v>
      </c>
      <c r="D623" s="12" t="s">
        <v>728</v>
      </c>
      <c r="E623" s="12" t="s">
        <v>2805</v>
      </c>
      <c r="F623" s="11" t="s">
        <v>2811</v>
      </c>
      <c r="G623" s="13" t="n">
        <v>11728.8</v>
      </c>
      <c r="H623" s="11" t="s">
        <v>28</v>
      </c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</row>
    <row r="624" s="14" customFormat="true" ht="12.75" hidden="false" customHeight="false" outlineLevel="0" collapsed="false">
      <c r="A624" s="11" t="s">
        <v>2812</v>
      </c>
      <c r="B624" s="11" t="s">
        <v>2810</v>
      </c>
      <c r="C624" s="12" t="s">
        <v>727</v>
      </c>
      <c r="D624" s="12" t="s">
        <v>728</v>
      </c>
      <c r="E624" s="12" t="s">
        <v>2805</v>
      </c>
      <c r="F624" s="11" t="s">
        <v>2813</v>
      </c>
      <c r="G624" s="13" t="n">
        <v>11728.8</v>
      </c>
      <c r="H624" s="11" t="s">
        <v>28</v>
      </c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</row>
    <row r="625" s="14" customFormat="true" ht="12.75" hidden="false" customHeight="false" outlineLevel="0" collapsed="false">
      <c r="A625" s="11" t="s">
        <v>2814</v>
      </c>
      <c r="B625" s="11" t="s">
        <v>2810</v>
      </c>
      <c r="C625" s="12" t="s">
        <v>727</v>
      </c>
      <c r="D625" s="12" t="s">
        <v>728</v>
      </c>
      <c r="E625" s="12" t="s">
        <v>2805</v>
      </c>
      <c r="F625" s="11" t="s">
        <v>2815</v>
      </c>
      <c r="G625" s="13" t="n">
        <v>11728.8</v>
      </c>
      <c r="H625" s="11" t="s">
        <v>28</v>
      </c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s="14" customFormat="true" ht="12.75" hidden="false" customHeight="false" outlineLevel="0" collapsed="false">
      <c r="A626" s="11" t="s">
        <v>2816</v>
      </c>
      <c r="B626" s="11" t="s">
        <v>2810</v>
      </c>
      <c r="C626" s="12" t="s">
        <v>727</v>
      </c>
      <c r="D626" s="12" t="s">
        <v>728</v>
      </c>
      <c r="E626" s="12" t="s">
        <v>2805</v>
      </c>
      <c r="F626" s="11" t="s">
        <v>2817</v>
      </c>
      <c r="G626" s="13" t="n">
        <v>11728.8</v>
      </c>
      <c r="H626" s="11" t="s">
        <v>28</v>
      </c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</row>
    <row r="627" s="14" customFormat="true" ht="12.75" hidden="false" customHeight="false" outlineLevel="0" collapsed="false">
      <c r="A627" s="11" t="s">
        <v>2818</v>
      </c>
      <c r="B627" s="11" t="s">
        <v>2456</v>
      </c>
      <c r="C627" s="12" t="s">
        <v>727</v>
      </c>
      <c r="D627" s="12" t="s">
        <v>728</v>
      </c>
      <c r="E627" s="12" t="s">
        <v>2805</v>
      </c>
      <c r="F627" s="11" t="s">
        <v>2819</v>
      </c>
      <c r="G627" s="13" t="n">
        <v>25998.3</v>
      </c>
      <c r="H627" s="11" t="s">
        <v>28</v>
      </c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</row>
    <row r="628" s="14" customFormat="true" ht="12.75" hidden="false" customHeight="false" outlineLevel="0" collapsed="false">
      <c r="A628" s="11" t="s">
        <v>2820</v>
      </c>
      <c r="B628" s="11" t="s">
        <v>2456</v>
      </c>
      <c r="C628" s="12" t="s">
        <v>727</v>
      </c>
      <c r="D628" s="12" t="s">
        <v>728</v>
      </c>
      <c r="E628" s="12" t="s">
        <v>2805</v>
      </c>
      <c r="F628" s="11" t="s">
        <v>2821</v>
      </c>
      <c r="G628" s="13" t="n">
        <v>25998.3</v>
      </c>
      <c r="H628" s="11" t="s">
        <v>28</v>
      </c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</row>
    <row r="629" s="14" customFormat="true" ht="12.75" hidden="false" customHeight="false" outlineLevel="0" collapsed="false">
      <c r="A629" s="11" t="s">
        <v>2822</v>
      </c>
      <c r="B629" s="11" t="s">
        <v>2456</v>
      </c>
      <c r="C629" s="12" t="s">
        <v>727</v>
      </c>
      <c r="D629" s="12" t="s">
        <v>728</v>
      </c>
      <c r="E629" s="12" t="s">
        <v>2805</v>
      </c>
      <c r="F629" s="11" t="s">
        <v>2823</v>
      </c>
      <c r="G629" s="13" t="n">
        <v>25998.3</v>
      </c>
      <c r="H629" s="11" t="s">
        <v>28</v>
      </c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</row>
    <row r="630" s="14" customFormat="true" ht="12.75" hidden="false" customHeight="false" outlineLevel="0" collapsed="false">
      <c r="A630" s="11" t="s">
        <v>2824</v>
      </c>
      <c r="B630" s="11" t="s">
        <v>2456</v>
      </c>
      <c r="C630" s="12" t="s">
        <v>727</v>
      </c>
      <c r="D630" s="12" t="s">
        <v>728</v>
      </c>
      <c r="E630" s="12" t="s">
        <v>2805</v>
      </c>
      <c r="F630" s="11" t="s">
        <v>2825</v>
      </c>
      <c r="G630" s="13" t="n">
        <v>25998.3</v>
      </c>
      <c r="H630" s="11" t="s">
        <v>28</v>
      </c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</row>
    <row r="631" s="14" customFormat="true" ht="12.75" hidden="false" customHeight="false" outlineLevel="0" collapsed="false">
      <c r="A631" s="11" t="s">
        <v>2826</v>
      </c>
      <c r="B631" s="11" t="s">
        <v>2456</v>
      </c>
      <c r="C631" s="12" t="s">
        <v>727</v>
      </c>
      <c r="D631" s="12" t="s">
        <v>728</v>
      </c>
      <c r="E631" s="12" t="s">
        <v>2805</v>
      </c>
      <c r="F631" s="11" t="s">
        <v>2827</v>
      </c>
      <c r="G631" s="13" t="n">
        <v>25998.3</v>
      </c>
      <c r="H631" s="11" t="s">
        <v>28</v>
      </c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s="14" customFormat="true" ht="12.75" hidden="false" customHeight="false" outlineLevel="0" collapsed="false">
      <c r="A632" s="11" t="s">
        <v>2828</v>
      </c>
      <c r="B632" s="11" t="s">
        <v>2456</v>
      </c>
      <c r="C632" s="12" t="s">
        <v>727</v>
      </c>
      <c r="D632" s="12" t="s">
        <v>728</v>
      </c>
      <c r="E632" s="12" t="s">
        <v>2805</v>
      </c>
      <c r="F632" s="11" t="s">
        <v>2829</v>
      </c>
      <c r="G632" s="13" t="n">
        <v>25998.3</v>
      </c>
      <c r="H632" s="11" t="s">
        <v>28</v>
      </c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</row>
    <row r="633" s="14" customFormat="true" ht="12.75" hidden="false" customHeight="false" outlineLevel="0" collapsed="false">
      <c r="A633" s="11" t="s">
        <v>2830</v>
      </c>
      <c r="B633" s="11" t="s">
        <v>2456</v>
      </c>
      <c r="C633" s="12" t="s">
        <v>727</v>
      </c>
      <c r="D633" s="12" t="s">
        <v>728</v>
      </c>
      <c r="E633" s="12" t="s">
        <v>2805</v>
      </c>
      <c r="F633" s="11" t="s">
        <v>2831</v>
      </c>
      <c r="G633" s="13" t="n">
        <v>25998.3</v>
      </c>
      <c r="H633" s="11" t="s">
        <v>28</v>
      </c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</row>
    <row r="634" s="14" customFormat="true" ht="12.75" hidden="false" customHeight="false" outlineLevel="0" collapsed="false">
      <c r="A634" s="11" t="s">
        <v>2832</v>
      </c>
      <c r="B634" s="11" t="s">
        <v>2456</v>
      </c>
      <c r="C634" s="12" t="s">
        <v>727</v>
      </c>
      <c r="D634" s="12" t="s">
        <v>728</v>
      </c>
      <c r="E634" s="12" t="s">
        <v>2805</v>
      </c>
      <c r="F634" s="11" t="s">
        <v>2833</v>
      </c>
      <c r="G634" s="13" t="n">
        <v>25998.3</v>
      </c>
      <c r="H634" s="11" t="s">
        <v>28</v>
      </c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</row>
    <row r="635" s="14" customFormat="true" ht="12.75" hidden="false" customHeight="false" outlineLevel="0" collapsed="false">
      <c r="A635" s="11" t="s">
        <v>2834</v>
      </c>
      <c r="B635" s="11" t="s">
        <v>732</v>
      </c>
      <c r="C635" s="12" t="s">
        <v>727</v>
      </c>
      <c r="D635" s="12" t="s">
        <v>728</v>
      </c>
      <c r="E635" s="12" t="s">
        <v>2835</v>
      </c>
      <c r="F635" s="11" t="s">
        <v>2836</v>
      </c>
      <c r="G635" s="13" t="n">
        <v>66850</v>
      </c>
      <c r="H635" s="11" t="s">
        <v>28</v>
      </c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</row>
    <row r="636" s="14" customFormat="true" ht="12.75" hidden="false" customHeight="false" outlineLevel="0" collapsed="false">
      <c r="A636" s="11" t="s">
        <v>2837</v>
      </c>
      <c r="B636" s="11" t="s">
        <v>2777</v>
      </c>
      <c r="C636" s="12" t="s">
        <v>727</v>
      </c>
      <c r="D636" s="12" t="s">
        <v>728</v>
      </c>
      <c r="E636" s="12" t="s">
        <v>2838</v>
      </c>
      <c r="F636" s="11" t="s">
        <v>2839</v>
      </c>
      <c r="G636" s="13" t="n">
        <v>18576</v>
      </c>
      <c r="H636" s="11" t="s">
        <v>28</v>
      </c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</row>
    <row r="637" s="14" customFormat="true" ht="12.75" hidden="false" customHeight="false" outlineLevel="0" collapsed="false">
      <c r="A637" s="11" t="s">
        <v>2840</v>
      </c>
      <c r="B637" s="11" t="s">
        <v>2841</v>
      </c>
      <c r="C637" s="12" t="s">
        <v>727</v>
      </c>
      <c r="D637" s="12" t="s">
        <v>728</v>
      </c>
      <c r="E637" s="12" t="s">
        <v>2838</v>
      </c>
      <c r="F637" s="11" t="s">
        <v>2842</v>
      </c>
      <c r="G637" s="13" t="n">
        <v>728001</v>
      </c>
      <c r="H637" s="11" t="s">
        <v>28</v>
      </c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</row>
    <row r="638" s="14" customFormat="true" ht="12.75" hidden="false" customHeight="false" outlineLevel="0" collapsed="false">
      <c r="A638" s="11" t="s">
        <v>2843</v>
      </c>
      <c r="B638" s="11" t="s">
        <v>2844</v>
      </c>
      <c r="C638" s="12" t="s">
        <v>727</v>
      </c>
      <c r="D638" s="12" t="s">
        <v>728</v>
      </c>
      <c r="E638" s="12" t="s">
        <v>2845</v>
      </c>
      <c r="F638" s="11" t="s">
        <v>2846</v>
      </c>
      <c r="G638" s="13" t="n">
        <v>13878</v>
      </c>
      <c r="H638" s="11" t="s">
        <v>28</v>
      </c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</row>
    <row r="639" s="14" customFormat="true" ht="12.75" hidden="false" customHeight="false" outlineLevel="0" collapsed="false">
      <c r="A639" s="11" t="s">
        <v>2847</v>
      </c>
      <c r="B639" s="11" t="s">
        <v>2844</v>
      </c>
      <c r="C639" s="12" t="s">
        <v>727</v>
      </c>
      <c r="D639" s="12" t="s">
        <v>728</v>
      </c>
      <c r="E639" s="12" t="s">
        <v>2845</v>
      </c>
      <c r="F639" s="11" t="s">
        <v>2848</v>
      </c>
      <c r="G639" s="13" t="n">
        <v>13878</v>
      </c>
      <c r="H639" s="11" t="s">
        <v>28</v>
      </c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</row>
    <row r="640" s="14" customFormat="true" ht="12.75" hidden="false" customHeight="false" outlineLevel="0" collapsed="false">
      <c r="A640" s="11" t="s">
        <v>2849</v>
      </c>
      <c r="B640" s="11" t="s">
        <v>2850</v>
      </c>
      <c r="C640" s="12" t="s">
        <v>727</v>
      </c>
      <c r="D640" s="12" t="s">
        <v>728</v>
      </c>
      <c r="E640" s="12" t="s">
        <v>2851</v>
      </c>
      <c r="F640" s="11" t="s">
        <v>2852</v>
      </c>
      <c r="G640" s="13" t="n">
        <v>25697.16</v>
      </c>
      <c r="H640" s="11" t="s">
        <v>28</v>
      </c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s="14" customFormat="true" ht="12.75" hidden="false" customHeight="false" outlineLevel="0" collapsed="false">
      <c r="A641" s="11" t="s">
        <v>2853</v>
      </c>
      <c r="B641" s="11" t="s">
        <v>2854</v>
      </c>
      <c r="C641" s="12" t="s">
        <v>727</v>
      </c>
      <c r="D641" s="12" t="s">
        <v>728</v>
      </c>
      <c r="E641" s="12" t="s">
        <v>2855</v>
      </c>
      <c r="F641" s="11" t="s">
        <v>2856</v>
      </c>
      <c r="G641" s="13" t="n">
        <v>17485.2</v>
      </c>
      <c r="H641" s="11" t="s">
        <v>28</v>
      </c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</row>
    <row r="642" s="14" customFormat="true" ht="12.75" hidden="false" customHeight="false" outlineLevel="0" collapsed="false">
      <c r="A642" s="11" t="s">
        <v>2857</v>
      </c>
      <c r="B642" s="11" t="s">
        <v>2854</v>
      </c>
      <c r="C642" s="12" t="s">
        <v>727</v>
      </c>
      <c r="D642" s="12" t="s">
        <v>728</v>
      </c>
      <c r="E642" s="12" t="s">
        <v>2855</v>
      </c>
      <c r="F642" s="11" t="s">
        <v>2858</v>
      </c>
      <c r="G642" s="13" t="n">
        <v>17485.2</v>
      </c>
      <c r="H642" s="11" t="s">
        <v>28</v>
      </c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</row>
    <row r="643" s="14" customFormat="true" ht="12.75" hidden="false" customHeight="false" outlineLevel="0" collapsed="false">
      <c r="A643" s="11" t="s">
        <v>2859</v>
      </c>
      <c r="B643" s="11" t="s">
        <v>2854</v>
      </c>
      <c r="C643" s="12" t="s">
        <v>727</v>
      </c>
      <c r="D643" s="12" t="s">
        <v>728</v>
      </c>
      <c r="E643" s="12" t="s">
        <v>2855</v>
      </c>
      <c r="F643" s="11" t="s">
        <v>2860</v>
      </c>
      <c r="G643" s="13" t="n">
        <v>17485.2</v>
      </c>
      <c r="H643" s="11" t="s">
        <v>28</v>
      </c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</row>
    <row r="644" s="14" customFormat="true" ht="12.75" hidden="false" customHeight="false" outlineLevel="0" collapsed="false">
      <c r="A644" s="11" t="s">
        <v>2861</v>
      </c>
      <c r="B644" s="11" t="s">
        <v>2862</v>
      </c>
      <c r="C644" s="12" t="s">
        <v>727</v>
      </c>
      <c r="D644" s="12" t="s">
        <v>728</v>
      </c>
      <c r="E644" s="12" t="s">
        <v>2863</v>
      </c>
      <c r="F644" s="11" t="s">
        <v>2864</v>
      </c>
      <c r="G644" s="13" t="n">
        <v>289494</v>
      </c>
      <c r="H644" s="11" t="s">
        <v>28</v>
      </c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</row>
    <row r="645" s="14" customFormat="true" ht="12.75" hidden="false" customHeight="false" outlineLevel="0" collapsed="false">
      <c r="A645" s="11" t="s">
        <v>2865</v>
      </c>
      <c r="B645" s="11" t="s">
        <v>2262</v>
      </c>
      <c r="C645" s="12" t="s">
        <v>727</v>
      </c>
      <c r="D645" s="12" t="s">
        <v>728</v>
      </c>
      <c r="E645" s="12" t="s">
        <v>2866</v>
      </c>
      <c r="F645" s="11" t="s">
        <v>2867</v>
      </c>
      <c r="G645" s="13" t="n">
        <v>62640</v>
      </c>
      <c r="H645" s="11" t="s">
        <v>28</v>
      </c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</row>
    <row r="646" s="14" customFormat="true" ht="12.75" hidden="false" customHeight="false" outlineLevel="0" collapsed="false">
      <c r="A646" s="11" t="s">
        <v>2868</v>
      </c>
      <c r="B646" s="11" t="s">
        <v>2869</v>
      </c>
      <c r="C646" s="12" t="s">
        <v>727</v>
      </c>
      <c r="D646" s="12" t="s">
        <v>728</v>
      </c>
      <c r="E646" s="12" t="s">
        <v>2870</v>
      </c>
      <c r="F646" s="11" t="s">
        <v>2871</v>
      </c>
      <c r="G646" s="13" t="n">
        <v>31503.6</v>
      </c>
      <c r="H646" s="11" t="s">
        <v>28</v>
      </c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s="14" customFormat="true" ht="12.75" hidden="false" customHeight="false" outlineLevel="0" collapsed="false">
      <c r="A647" s="11" t="s">
        <v>2872</v>
      </c>
      <c r="B647" s="11" t="s">
        <v>2873</v>
      </c>
      <c r="C647" s="12" t="s">
        <v>727</v>
      </c>
      <c r="D647" s="12" t="s">
        <v>728</v>
      </c>
      <c r="E647" s="12" t="s">
        <v>2874</v>
      </c>
      <c r="F647" s="11" t="s">
        <v>2875</v>
      </c>
      <c r="G647" s="13" t="n">
        <v>106000</v>
      </c>
      <c r="H647" s="11" t="s">
        <v>28</v>
      </c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</row>
    <row r="648" s="14" customFormat="true" ht="12.75" hidden="false" customHeight="false" outlineLevel="0" collapsed="false">
      <c r="A648" s="11" t="s">
        <v>2876</v>
      </c>
      <c r="B648" s="11" t="s">
        <v>2877</v>
      </c>
      <c r="C648" s="12" t="s">
        <v>727</v>
      </c>
      <c r="D648" s="12" t="s">
        <v>728</v>
      </c>
      <c r="E648" s="12" t="s">
        <v>2878</v>
      </c>
      <c r="F648" s="11" t="s">
        <v>2879</v>
      </c>
      <c r="G648" s="13" t="n">
        <v>4963.05</v>
      </c>
      <c r="H648" s="11" t="s">
        <v>28</v>
      </c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</row>
    <row r="649" s="14" customFormat="true" ht="12.75" hidden="false" customHeight="false" outlineLevel="0" collapsed="false">
      <c r="A649" s="11" t="s">
        <v>2880</v>
      </c>
      <c r="B649" s="11" t="s">
        <v>2881</v>
      </c>
      <c r="C649" s="12" t="s">
        <v>727</v>
      </c>
      <c r="D649" s="12" t="s">
        <v>728</v>
      </c>
      <c r="E649" s="12" t="s">
        <v>2882</v>
      </c>
      <c r="F649" s="11" t="s">
        <v>2883</v>
      </c>
      <c r="G649" s="13" t="n">
        <v>3901.37</v>
      </c>
      <c r="H649" s="11" t="s">
        <v>28</v>
      </c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</row>
    <row r="650" s="14" customFormat="true" ht="12.75" hidden="false" customHeight="false" outlineLevel="0" collapsed="false">
      <c r="A650" s="11" t="s">
        <v>2884</v>
      </c>
      <c r="B650" s="11" t="s">
        <v>2885</v>
      </c>
      <c r="C650" s="12" t="s">
        <v>727</v>
      </c>
      <c r="D650" s="12" t="s">
        <v>1232</v>
      </c>
      <c r="E650" s="12" t="s">
        <v>433</v>
      </c>
      <c r="F650" s="11" t="s">
        <v>2886</v>
      </c>
      <c r="G650" s="13" t="n">
        <v>34210.16</v>
      </c>
      <c r="H650" s="11" t="s">
        <v>28</v>
      </c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</row>
    <row r="651" s="14" customFormat="true" ht="12.75" hidden="false" customHeight="false" outlineLevel="0" collapsed="false">
      <c r="A651" s="11" t="s">
        <v>2887</v>
      </c>
      <c r="B651" s="11" t="s">
        <v>2888</v>
      </c>
      <c r="C651" s="12" t="s">
        <v>727</v>
      </c>
      <c r="D651" s="12" t="s">
        <v>1232</v>
      </c>
      <c r="E651" s="12" t="s">
        <v>2889</v>
      </c>
      <c r="F651" s="11" t="s">
        <v>2890</v>
      </c>
      <c r="G651" s="13" t="n">
        <v>4489.5</v>
      </c>
      <c r="H651" s="11" t="s">
        <v>28</v>
      </c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</row>
    <row r="652" s="14" customFormat="true" ht="12.75" hidden="false" customHeight="false" outlineLevel="0" collapsed="false">
      <c r="A652" s="11" t="s">
        <v>2891</v>
      </c>
      <c r="B652" s="11" t="s">
        <v>2892</v>
      </c>
      <c r="C652" s="12" t="s">
        <v>727</v>
      </c>
      <c r="D652" s="12" t="s">
        <v>728</v>
      </c>
      <c r="E652" s="12" t="s">
        <v>2893</v>
      </c>
      <c r="F652" s="11" t="s">
        <v>2894</v>
      </c>
      <c r="G652" s="13" t="n">
        <v>5045</v>
      </c>
      <c r="H652" s="11" t="s">
        <v>28</v>
      </c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</row>
    <row r="653" s="14" customFormat="true" ht="12.75" hidden="false" customHeight="false" outlineLevel="0" collapsed="false">
      <c r="A653" s="11" t="s">
        <v>2895</v>
      </c>
      <c r="B653" s="11" t="s">
        <v>2896</v>
      </c>
      <c r="C653" s="12" t="s">
        <v>727</v>
      </c>
      <c r="D653" s="12" t="s">
        <v>728</v>
      </c>
      <c r="E653" s="12" t="s">
        <v>2897</v>
      </c>
      <c r="F653" s="11" t="s">
        <v>2898</v>
      </c>
      <c r="G653" s="13" t="n">
        <v>187800</v>
      </c>
      <c r="H653" s="11" t="s">
        <v>28</v>
      </c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</row>
    <row r="654" s="14" customFormat="true" ht="12.75" hidden="false" customHeight="false" outlineLevel="0" collapsed="false">
      <c r="A654" s="11" t="s">
        <v>2899</v>
      </c>
      <c r="B654" s="11" t="s">
        <v>2900</v>
      </c>
      <c r="C654" s="12" t="s">
        <v>727</v>
      </c>
      <c r="D654" s="12" t="s">
        <v>728</v>
      </c>
      <c r="E654" s="12" t="s">
        <v>2901</v>
      </c>
      <c r="F654" s="11" t="s">
        <v>2902</v>
      </c>
      <c r="G654" s="13" t="n">
        <v>11014.92</v>
      </c>
      <c r="H654" s="11" t="s">
        <v>28</v>
      </c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</row>
    <row r="655" s="14" customFormat="true" ht="12.75" hidden="false" customHeight="false" outlineLevel="0" collapsed="false">
      <c r="A655" s="11" t="s">
        <v>2903</v>
      </c>
      <c r="B655" s="11" t="s">
        <v>2900</v>
      </c>
      <c r="C655" s="12" t="s">
        <v>727</v>
      </c>
      <c r="D655" s="12" t="s">
        <v>728</v>
      </c>
      <c r="E655" s="12" t="s">
        <v>2901</v>
      </c>
      <c r="F655" s="11" t="s">
        <v>2904</v>
      </c>
      <c r="G655" s="13" t="n">
        <v>11014.92</v>
      </c>
      <c r="H655" s="11" t="s">
        <v>28</v>
      </c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</row>
    <row r="656" s="14" customFormat="true" ht="12.75" hidden="false" customHeight="false" outlineLevel="0" collapsed="false">
      <c r="A656" s="11" t="s">
        <v>2905</v>
      </c>
      <c r="B656" s="11" t="s">
        <v>2900</v>
      </c>
      <c r="C656" s="12" t="s">
        <v>727</v>
      </c>
      <c r="D656" s="12" t="s">
        <v>728</v>
      </c>
      <c r="E656" s="12" t="s">
        <v>2901</v>
      </c>
      <c r="F656" s="11" t="s">
        <v>2906</v>
      </c>
      <c r="G656" s="13" t="n">
        <v>11014.92</v>
      </c>
      <c r="H656" s="11" t="s">
        <v>28</v>
      </c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</row>
    <row r="657" s="14" customFormat="true" ht="12.75" hidden="false" customHeight="false" outlineLevel="0" collapsed="false">
      <c r="A657" s="11" t="s">
        <v>2907</v>
      </c>
      <c r="B657" s="11" t="s">
        <v>2900</v>
      </c>
      <c r="C657" s="12" t="s">
        <v>727</v>
      </c>
      <c r="D657" s="12" t="s">
        <v>728</v>
      </c>
      <c r="E657" s="12" t="s">
        <v>2901</v>
      </c>
      <c r="F657" s="11" t="s">
        <v>2908</v>
      </c>
      <c r="G657" s="13" t="n">
        <v>11014.92</v>
      </c>
      <c r="H657" s="11" t="s">
        <v>28</v>
      </c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</row>
    <row r="658" s="14" customFormat="true" ht="12.75" hidden="false" customHeight="false" outlineLevel="0" collapsed="false">
      <c r="A658" s="11" t="s">
        <v>2909</v>
      </c>
      <c r="B658" s="11" t="s">
        <v>2900</v>
      </c>
      <c r="C658" s="12" t="s">
        <v>727</v>
      </c>
      <c r="D658" s="12" t="s">
        <v>728</v>
      </c>
      <c r="E658" s="12" t="s">
        <v>2901</v>
      </c>
      <c r="F658" s="11" t="s">
        <v>2910</v>
      </c>
      <c r="G658" s="13" t="n">
        <v>11014.92</v>
      </c>
      <c r="H658" s="11" t="s">
        <v>28</v>
      </c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</row>
    <row r="659" s="14" customFormat="true" ht="12.75" hidden="false" customHeight="false" outlineLevel="0" collapsed="false">
      <c r="A659" s="11" t="s">
        <v>2911</v>
      </c>
      <c r="B659" s="11" t="s">
        <v>2900</v>
      </c>
      <c r="C659" s="12" t="s">
        <v>727</v>
      </c>
      <c r="D659" s="12" t="s">
        <v>728</v>
      </c>
      <c r="E659" s="12" t="s">
        <v>2901</v>
      </c>
      <c r="F659" s="11" t="s">
        <v>2912</v>
      </c>
      <c r="G659" s="13" t="n">
        <v>11014.92</v>
      </c>
      <c r="H659" s="11" t="s">
        <v>28</v>
      </c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</row>
    <row r="660" s="14" customFormat="true" ht="12.75" hidden="false" customHeight="false" outlineLevel="0" collapsed="false">
      <c r="A660" s="11" t="s">
        <v>2913</v>
      </c>
      <c r="B660" s="11" t="s">
        <v>2900</v>
      </c>
      <c r="C660" s="12" t="s">
        <v>727</v>
      </c>
      <c r="D660" s="12" t="s">
        <v>728</v>
      </c>
      <c r="E660" s="12" t="s">
        <v>2901</v>
      </c>
      <c r="F660" s="11" t="s">
        <v>2914</v>
      </c>
      <c r="G660" s="13" t="n">
        <v>11014.92</v>
      </c>
      <c r="H660" s="11" t="s">
        <v>28</v>
      </c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</row>
    <row r="661" s="14" customFormat="true" ht="12.75" hidden="false" customHeight="false" outlineLevel="0" collapsed="false">
      <c r="A661" s="11" t="s">
        <v>2915</v>
      </c>
      <c r="B661" s="11" t="s">
        <v>2900</v>
      </c>
      <c r="C661" s="12" t="s">
        <v>727</v>
      </c>
      <c r="D661" s="12" t="s">
        <v>728</v>
      </c>
      <c r="E661" s="12" t="s">
        <v>2901</v>
      </c>
      <c r="F661" s="11" t="s">
        <v>2916</v>
      </c>
      <c r="G661" s="13" t="n">
        <v>11014.92</v>
      </c>
      <c r="H661" s="11" t="s">
        <v>28</v>
      </c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</row>
    <row r="662" s="14" customFormat="true" ht="12.75" hidden="false" customHeight="false" outlineLevel="0" collapsed="false">
      <c r="A662" s="11" t="s">
        <v>2917</v>
      </c>
      <c r="B662" s="11" t="s">
        <v>2900</v>
      </c>
      <c r="C662" s="12" t="s">
        <v>727</v>
      </c>
      <c r="D662" s="12" t="s">
        <v>728</v>
      </c>
      <c r="E662" s="12" t="s">
        <v>2901</v>
      </c>
      <c r="F662" s="11" t="s">
        <v>2918</v>
      </c>
      <c r="G662" s="13" t="n">
        <v>11014.92</v>
      </c>
      <c r="H662" s="11" t="s">
        <v>28</v>
      </c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</row>
    <row r="663" s="14" customFormat="true" ht="12.75" hidden="false" customHeight="false" outlineLevel="0" collapsed="false">
      <c r="A663" s="11" t="s">
        <v>2919</v>
      </c>
      <c r="B663" s="11" t="s">
        <v>2900</v>
      </c>
      <c r="C663" s="12" t="s">
        <v>727</v>
      </c>
      <c r="D663" s="12" t="s">
        <v>728</v>
      </c>
      <c r="E663" s="12" t="s">
        <v>2901</v>
      </c>
      <c r="F663" s="11" t="s">
        <v>2920</v>
      </c>
      <c r="G663" s="13" t="n">
        <v>11014.92</v>
      </c>
      <c r="H663" s="11" t="s">
        <v>28</v>
      </c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</row>
    <row r="664" s="14" customFormat="true" ht="12.75" hidden="false" customHeight="false" outlineLevel="0" collapsed="false">
      <c r="A664" s="11" t="s">
        <v>2921</v>
      </c>
      <c r="B664" s="11" t="s">
        <v>2900</v>
      </c>
      <c r="C664" s="12" t="s">
        <v>727</v>
      </c>
      <c r="D664" s="12" t="s">
        <v>728</v>
      </c>
      <c r="E664" s="12" t="s">
        <v>2901</v>
      </c>
      <c r="F664" s="11" t="s">
        <v>2922</v>
      </c>
      <c r="G664" s="13" t="n">
        <v>11016</v>
      </c>
      <c r="H664" s="11" t="s">
        <v>28</v>
      </c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</row>
    <row r="665" s="14" customFormat="true" ht="12.75" hidden="false" customHeight="false" outlineLevel="0" collapsed="false">
      <c r="A665" s="11" t="s">
        <v>2923</v>
      </c>
      <c r="B665" s="11" t="s">
        <v>2900</v>
      </c>
      <c r="C665" s="12" t="s">
        <v>727</v>
      </c>
      <c r="D665" s="12" t="s">
        <v>728</v>
      </c>
      <c r="E665" s="12" t="s">
        <v>2901</v>
      </c>
      <c r="F665" s="11" t="s">
        <v>2924</v>
      </c>
      <c r="G665" s="13" t="n">
        <v>11016</v>
      </c>
      <c r="H665" s="11" t="s">
        <v>28</v>
      </c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</row>
    <row r="666" s="14" customFormat="true" ht="12.75" hidden="false" customHeight="false" outlineLevel="0" collapsed="false">
      <c r="A666" s="11" t="s">
        <v>2925</v>
      </c>
      <c r="B666" s="11" t="s">
        <v>2900</v>
      </c>
      <c r="C666" s="12" t="s">
        <v>727</v>
      </c>
      <c r="D666" s="12" t="s">
        <v>728</v>
      </c>
      <c r="E666" s="12" t="s">
        <v>2901</v>
      </c>
      <c r="F666" s="11" t="s">
        <v>2926</v>
      </c>
      <c r="G666" s="13" t="n">
        <v>11016</v>
      </c>
      <c r="H666" s="11" t="s">
        <v>28</v>
      </c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</row>
    <row r="667" s="14" customFormat="true" ht="12.75" hidden="false" customHeight="false" outlineLevel="0" collapsed="false">
      <c r="A667" s="11" t="s">
        <v>2927</v>
      </c>
      <c r="B667" s="11" t="s">
        <v>2900</v>
      </c>
      <c r="C667" s="12" t="s">
        <v>727</v>
      </c>
      <c r="D667" s="12" t="s">
        <v>728</v>
      </c>
      <c r="E667" s="12" t="s">
        <v>2901</v>
      </c>
      <c r="F667" s="11" t="s">
        <v>2928</v>
      </c>
      <c r="G667" s="13" t="n">
        <v>11016</v>
      </c>
      <c r="H667" s="11" t="s">
        <v>28</v>
      </c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</row>
    <row r="668" s="14" customFormat="true" ht="12.75" hidden="false" customHeight="false" outlineLevel="0" collapsed="false">
      <c r="A668" s="11" t="s">
        <v>2929</v>
      </c>
      <c r="B668" s="11" t="s">
        <v>2900</v>
      </c>
      <c r="C668" s="12" t="s">
        <v>727</v>
      </c>
      <c r="D668" s="12" t="s">
        <v>728</v>
      </c>
      <c r="E668" s="12" t="s">
        <v>2901</v>
      </c>
      <c r="F668" s="11" t="s">
        <v>2930</v>
      </c>
      <c r="G668" s="13" t="n">
        <v>11016</v>
      </c>
      <c r="H668" s="11" t="s">
        <v>28</v>
      </c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</row>
    <row r="669" s="14" customFormat="true" ht="12.75" hidden="false" customHeight="false" outlineLevel="0" collapsed="false">
      <c r="A669" s="11" t="s">
        <v>2931</v>
      </c>
      <c r="B669" s="11" t="s">
        <v>2900</v>
      </c>
      <c r="C669" s="12" t="s">
        <v>727</v>
      </c>
      <c r="D669" s="12" t="s">
        <v>728</v>
      </c>
      <c r="E669" s="12" t="s">
        <v>2901</v>
      </c>
      <c r="F669" s="11" t="s">
        <v>2932</v>
      </c>
      <c r="G669" s="13" t="n">
        <v>11016</v>
      </c>
      <c r="H669" s="11" t="s">
        <v>28</v>
      </c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</row>
    <row r="670" s="14" customFormat="true" ht="12.75" hidden="false" customHeight="false" outlineLevel="0" collapsed="false">
      <c r="A670" s="11" t="s">
        <v>2933</v>
      </c>
      <c r="B670" s="11" t="s">
        <v>2900</v>
      </c>
      <c r="C670" s="12" t="s">
        <v>727</v>
      </c>
      <c r="D670" s="12" t="s">
        <v>728</v>
      </c>
      <c r="E670" s="12" t="s">
        <v>2901</v>
      </c>
      <c r="F670" s="11" t="s">
        <v>2934</v>
      </c>
      <c r="G670" s="13" t="n">
        <v>11016</v>
      </c>
      <c r="H670" s="11" t="s">
        <v>28</v>
      </c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</row>
    <row r="671" s="14" customFormat="true" ht="12.75" hidden="false" customHeight="false" outlineLevel="0" collapsed="false">
      <c r="A671" s="11" t="s">
        <v>2935</v>
      </c>
      <c r="B671" s="11" t="s">
        <v>2900</v>
      </c>
      <c r="C671" s="12" t="s">
        <v>727</v>
      </c>
      <c r="D671" s="12" t="s">
        <v>728</v>
      </c>
      <c r="E671" s="12" t="s">
        <v>2901</v>
      </c>
      <c r="F671" s="11" t="s">
        <v>2936</v>
      </c>
      <c r="G671" s="13" t="n">
        <v>11016</v>
      </c>
      <c r="H671" s="11" t="s">
        <v>28</v>
      </c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</row>
    <row r="672" s="14" customFormat="true" ht="12.75" hidden="false" customHeight="false" outlineLevel="0" collapsed="false">
      <c r="A672" s="11" t="s">
        <v>2937</v>
      </c>
      <c r="B672" s="11" t="s">
        <v>2900</v>
      </c>
      <c r="C672" s="12" t="s">
        <v>727</v>
      </c>
      <c r="D672" s="12" t="s">
        <v>728</v>
      </c>
      <c r="E672" s="12" t="s">
        <v>2901</v>
      </c>
      <c r="F672" s="11" t="s">
        <v>2938</v>
      </c>
      <c r="G672" s="13" t="n">
        <v>11016</v>
      </c>
      <c r="H672" s="11" t="s">
        <v>28</v>
      </c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</row>
    <row r="673" s="14" customFormat="true" ht="12.75" hidden="false" customHeight="false" outlineLevel="0" collapsed="false">
      <c r="A673" s="11" t="s">
        <v>2939</v>
      </c>
      <c r="B673" s="11" t="s">
        <v>2900</v>
      </c>
      <c r="C673" s="12" t="s">
        <v>727</v>
      </c>
      <c r="D673" s="12" t="s">
        <v>728</v>
      </c>
      <c r="E673" s="12" t="s">
        <v>2901</v>
      </c>
      <c r="F673" s="11" t="s">
        <v>2940</v>
      </c>
      <c r="G673" s="13" t="n">
        <v>11016</v>
      </c>
      <c r="H673" s="11" t="s">
        <v>28</v>
      </c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</row>
    <row r="674" s="14" customFormat="true" ht="12.75" hidden="false" customHeight="false" outlineLevel="0" collapsed="false">
      <c r="A674" s="11" t="s">
        <v>2941</v>
      </c>
      <c r="B674" s="11" t="s">
        <v>2900</v>
      </c>
      <c r="C674" s="12" t="s">
        <v>727</v>
      </c>
      <c r="D674" s="12" t="s">
        <v>728</v>
      </c>
      <c r="E674" s="12" t="s">
        <v>2901</v>
      </c>
      <c r="F674" s="11" t="s">
        <v>2942</v>
      </c>
      <c r="G674" s="13" t="n">
        <v>11016</v>
      </c>
      <c r="H674" s="11" t="s">
        <v>28</v>
      </c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</row>
    <row r="675" s="14" customFormat="true" ht="12.75" hidden="false" customHeight="false" outlineLevel="0" collapsed="false">
      <c r="A675" s="11" t="s">
        <v>2943</v>
      </c>
      <c r="B675" s="11" t="s">
        <v>2900</v>
      </c>
      <c r="C675" s="12" t="s">
        <v>727</v>
      </c>
      <c r="D675" s="12" t="s">
        <v>728</v>
      </c>
      <c r="E675" s="12" t="s">
        <v>2901</v>
      </c>
      <c r="F675" s="11" t="s">
        <v>2944</v>
      </c>
      <c r="G675" s="13" t="n">
        <v>11016</v>
      </c>
      <c r="H675" s="11" t="s">
        <v>28</v>
      </c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s="14" customFormat="true" ht="12.75" hidden="false" customHeight="false" outlineLevel="0" collapsed="false">
      <c r="A676" s="11" t="s">
        <v>2945</v>
      </c>
      <c r="B676" s="11" t="s">
        <v>2900</v>
      </c>
      <c r="C676" s="12" t="s">
        <v>727</v>
      </c>
      <c r="D676" s="12" t="s">
        <v>728</v>
      </c>
      <c r="E676" s="12" t="s">
        <v>2901</v>
      </c>
      <c r="F676" s="11" t="s">
        <v>2946</v>
      </c>
      <c r="G676" s="13" t="n">
        <v>11016</v>
      </c>
      <c r="H676" s="11" t="s">
        <v>28</v>
      </c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</row>
    <row r="677" s="14" customFormat="true" ht="12.75" hidden="false" customHeight="false" outlineLevel="0" collapsed="false">
      <c r="A677" s="11" t="s">
        <v>2947</v>
      </c>
      <c r="B677" s="11" t="s">
        <v>2900</v>
      </c>
      <c r="C677" s="12" t="s">
        <v>727</v>
      </c>
      <c r="D677" s="12" t="s">
        <v>728</v>
      </c>
      <c r="E677" s="12" t="s">
        <v>2901</v>
      </c>
      <c r="F677" s="11" t="s">
        <v>2948</v>
      </c>
      <c r="G677" s="13" t="n">
        <v>11016</v>
      </c>
      <c r="H677" s="11" t="s">
        <v>28</v>
      </c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</row>
    <row r="678" s="14" customFormat="true" ht="12.75" hidden="false" customHeight="false" outlineLevel="0" collapsed="false">
      <c r="A678" s="11" t="s">
        <v>2949</v>
      </c>
      <c r="B678" s="11" t="s">
        <v>2900</v>
      </c>
      <c r="C678" s="12" t="s">
        <v>727</v>
      </c>
      <c r="D678" s="12" t="s">
        <v>728</v>
      </c>
      <c r="E678" s="12" t="s">
        <v>2901</v>
      </c>
      <c r="F678" s="11" t="s">
        <v>2950</v>
      </c>
      <c r="G678" s="13" t="n">
        <v>11016</v>
      </c>
      <c r="H678" s="11" t="s">
        <v>28</v>
      </c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</row>
    <row r="679" s="14" customFormat="true" ht="12.75" hidden="false" customHeight="false" outlineLevel="0" collapsed="false">
      <c r="A679" s="11" t="s">
        <v>2951</v>
      </c>
      <c r="B679" s="11" t="s">
        <v>2900</v>
      </c>
      <c r="C679" s="12" t="s">
        <v>727</v>
      </c>
      <c r="D679" s="12" t="s">
        <v>728</v>
      </c>
      <c r="E679" s="12" t="s">
        <v>2901</v>
      </c>
      <c r="F679" s="11" t="s">
        <v>2952</v>
      </c>
      <c r="G679" s="13" t="n">
        <v>11016</v>
      </c>
      <c r="H679" s="11" t="s">
        <v>28</v>
      </c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</row>
    <row r="680" s="14" customFormat="true" ht="12.75" hidden="false" customHeight="false" outlineLevel="0" collapsed="false">
      <c r="A680" s="11" t="s">
        <v>2953</v>
      </c>
      <c r="B680" s="11" t="s">
        <v>2900</v>
      </c>
      <c r="C680" s="12" t="s">
        <v>727</v>
      </c>
      <c r="D680" s="12" t="s">
        <v>728</v>
      </c>
      <c r="E680" s="12" t="s">
        <v>2901</v>
      </c>
      <c r="F680" s="11" t="s">
        <v>2954</v>
      </c>
      <c r="G680" s="13" t="n">
        <v>11016</v>
      </c>
      <c r="H680" s="11" t="s">
        <v>28</v>
      </c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</row>
    <row r="681" s="14" customFormat="true" ht="12.75" hidden="false" customHeight="false" outlineLevel="0" collapsed="false">
      <c r="A681" s="11" t="s">
        <v>2955</v>
      </c>
      <c r="B681" s="11" t="s">
        <v>2900</v>
      </c>
      <c r="C681" s="12" t="s">
        <v>727</v>
      </c>
      <c r="D681" s="12" t="s">
        <v>728</v>
      </c>
      <c r="E681" s="12" t="s">
        <v>2901</v>
      </c>
      <c r="F681" s="11" t="s">
        <v>2956</v>
      </c>
      <c r="G681" s="13" t="n">
        <v>11016</v>
      </c>
      <c r="H681" s="11" t="s">
        <v>28</v>
      </c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s="14" customFormat="true" ht="12.75" hidden="false" customHeight="false" outlineLevel="0" collapsed="false">
      <c r="A682" s="11" t="s">
        <v>2957</v>
      </c>
      <c r="B682" s="11" t="s">
        <v>2900</v>
      </c>
      <c r="C682" s="12" t="s">
        <v>727</v>
      </c>
      <c r="D682" s="12" t="s">
        <v>728</v>
      </c>
      <c r="E682" s="12" t="s">
        <v>2901</v>
      </c>
      <c r="F682" s="11" t="s">
        <v>2958</v>
      </c>
      <c r="G682" s="13" t="n">
        <v>11016</v>
      </c>
      <c r="H682" s="11" t="s">
        <v>28</v>
      </c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</row>
    <row r="683" s="14" customFormat="true" ht="12.75" hidden="false" customHeight="false" outlineLevel="0" collapsed="false">
      <c r="A683" s="11" t="s">
        <v>2959</v>
      </c>
      <c r="B683" s="11" t="s">
        <v>2900</v>
      </c>
      <c r="C683" s="12" t="s">
        <v>727</v>
      </c>
      <c r="D683" s="12" t="s">
        <v>728</v>
      </c>
      <c r="E683" s="12" t="s">
        <v>2901</v>
      </c>
      <c r="F683" s="11" t="s">
        <v>2960</v>
      </c>
      <c r="G683" s="13" t="n">
        <v>11016</v>
      </c>
      <c r="H683" s="11" t="s">
        <v>28</v>
      </c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</row>
    <row r="684" s="14" customFormat="true" ht="12.75" hidden="false" customHeight="false" outlineLevel="0" collapsed="false">
      <c r="A684" s="11" t="s">
        <v>2961</v>
      </c>
      <c r="B684" s="11" t="s">
        <v>2900</v>
      </c>
      <c r="C684" s="12" t="s">
        <v>727</v>
      </c>
      <c r="D684" s="12" t="s">
        <v>728</v>
      </c>
      <c r="E684" s="12" t="s">
        <v>2901</v>
      </c>
      <c r="F684" s="11" t="s">
        <v>2962</v>
      </c>
      <c r="G684" s="13" t="n">
        <v>11016</v>
      </c>
      <c r="H684" s="11" t="s">
        <v>28</v>
      </c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</row>
    <row r="685" s="14" customFormat="true" ht="12.75" hidden="false" customHeight="false" outlineLevel="0" collapsed="false">
      <c r="A685" s="11" t="s">
        <v>2963</v>
      </c>
      <c r="B685" s="11" t="s">
        <v>2900</v>
      </c>
      <c r="C685" s="12" t="s">
        <v>727</v>
      </c>
      <c r="D685" s="12" t="s">
        <v>728</v>
      </c>
      <c r="E685" s="12" t="s">
        <v>2901</v>
      </c>
      <c r="F685" s="11" t="s">
        <v>2964</v>
      </c>
      <c r="G685" s="13" t="n">
        <v>11016</v>
      </c>
      <c r="H685" s="11" t="s">
        <v>28</v>
      </c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</row>
    <row r="686" s="14" customFormat="true" ht="12.75" hidden="false" customHeight="false" outlineLevel="0" collapsed="false">
      <c r="A686" s="11" t="s">
        <v>2965</v>
      </c>
      <c r="B686" s="11" t="s">
        <v>2900</v>
      </c>
      <c r="C686" s="12" t="s">
        <v>727</v>
      </c>
      <c r="D686" s="12" t="s">
        <v>728</v>
      </c>
      <c r="E686" s="12" t="s">
        <v>2901</v>
      </c>
      <c r="F686" s="11" t="s">
        <v>2966</v>
      </c>
      <c r="G686" s="13" t="n">
        <v>11016</v>
      </c>
      <c r="H686" s="11" t="s">
        <v>28</v>
      </c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</row>
    <row r="687" s="14" customFormat="true" ht="12.75" hidden="false" customHeight="false" outlineLevel="0" collapsed="false">
      <c r="A687" s="11" t="s">
        <v>2967</v>
      </c>
      <c r="B687" s="11" t="s">
        <v>2900</v>
      </c>
      <c r="C687" s="12" t="s">
        <v>727</v>
      </c>
      <c r="D687" s="12" t="s">
        <v>728</v>
      </c>
      <c r="E687" s="12" t="s">
        <v>2901</v>
      </c>
      <c r="F687" s="11" t="s">
        <v>2968</v>
      </c>
      <c r="G687" s="13" t="n">
        <v>11011.68</v>
      </c>
      <c r="H687" s="11" t="s">
        <v>28</v>
      </c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</row>
    <row r="688" s="14" customFormat="true" ht="12.75" hidden="false" customHeight="false" outlineLevel="0" collapsed="false">
      <c r="A688" s="11" t="s">
        <v>2969</v>
      </c>
      <c r="B688" s="11" t="s">
        <v>2900</v>
      </c>
      <c r="C688" s="12" t="s">
        <v>727</v>
      </c>
      <c r="D688" s="12" t="s">
        <v>728</v>
      </c>
      <c r="E688" s="12" t="s">
        <v>2901</v>
      </c>
      <c r="F688" s="11" t="s">
        <v>2970</v>
      </c>
      <c r="G688" s="13" t="n">
        <v>11011.68</v>
      </c>
      <c r="H688" s="11" t="s">
        <v>28</v>
      </c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</row>
    <row r="689" s="14" customFormat="true" ht="12.75" hidden="false" customHeight="false" outlineLevel="0" collapsed="false">
      <c r="A689" s="11" t="s">
        <v>2971</v>
      </c>
      <c r="B689" s="11" t="s">
        <v>2900</v>
      </c>
      <c r="C689" s="12" t="s">
        <v>727</v>
      </c>
      <c r="D689" s="12" t="s">
        <v>728</v>
      </c>
      <c r="E689" s="12" t="s">
        <v>2901</v>
      </c>
      <c r="F689" s="11" t="s">
        <v>2972</v>
      </c>
      <c r="G689" s="13" t="n">
        <v>11011.68</v>
      </c>
      <c r="H689" s="11" t="s">
        <v>28</v>
      </c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</row>
    <row r="690" s="14" customFormat="true" ht="12.75" hidden="false" customHeight="false" outlineLevel="0" collapsed="false">
      <c r="A690" s="11" t="s">
        <v>2973</v>
      </c>
      <c r="B690" s="11" t="s">
        <v>2900</v>
      </c>
      <c r="C690" s="12" t="s">
        <v>727</v>
      </c>
      <c r="D690" s="12" t="s">
        <v>728</v>
      </c>
      <c r="E690" s="12" t="s">
        <v>2901</v>
      </c>
      <c r="F690" s="11" t="s">
        <v>2974</v>
      </c>
      <c r="G690" s="13" t="n">
        <v>11011.68</v>
      </c>
      <c r="H690" s="11" t="s">
        <v>28</v>
      </c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</row>
    <row r="691" s="14" customFormat="true" ht="12.75" hidden="false" customHeight="false" outlineLevel="0" collapsed="false">
      <c r="A691" s="11" t="s">
        <v>2975</v>
      </c>
      <c r="B691" s="11" t="s">
        <v>2900</v>
      </c>
      <c r="C691" s="12" t="s">
        <v>727</v>
      </c>
      <c r="D691" s="12" t="s">
        <v>728</v>
      </c>
      <c r="E691" s="12" t="s">
        <v>2901</v>
      </c>
      <c r="F691" s="11" t="s">
        <v>2976</v>
      </c>
      <c r="G691" s="13" t="n">
        <v>11011.68</v>
      </c>
      <c r="H691" s="11" t="s">
        <v>28</v>
      </c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</row>
    <row r="692" s="14" customFormat="true" ht="12.75" hidden="false" customHeight="false" outlineLevel="0" collapsed="false">
      <c r="A692" s="11" t="s">
        <v>2977</v>
      </c>
      <c r="B692" s="11" t="s">
        <v>2900</v>
      </c>
      <c r="C692" s="12" t="s">
        <v>727</v>
      </c>
      <c r="D692" s="12" t="s">
        <v>728</v>
      </c>
      <c r="E692" s="12" t="s">
        <v>2901</v>
      </c>
      <c r="F692" s="11" t="s">
        <v>2978</v>
      </c>
      <c r="G692" s="13" t="n">
        <v>11011.68</v>
      </c>
      <c r="H692" s="11" t="s">
        <v>28</v>
      </c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</row>
    <row r="693" s="14" customFormat="true" ht="12.75" hidden="false" customHeight="false" outlineLevel="0" collapsed="false">
      <c r="A693" s="11" t="s">
        <v>2979</v>
      </c>
      <c r="B693" s="11" t="s">
        <v>2900</v>
      </c>
      <c r="C693" s="12" t="s">
        <v>727</v>
      </c>
      <c r="D693" s="12" t="s">
        <v>728</v>
      </c>
      <c r="E693" s="12" t="s">
        <v>2901</v>
      </c>
      <c r="F693" s="11" t="s">
        <v>2980</v>
      </c>
      <c r="G693" s="13" t="n">
        <v>11011.68</v>
      </c>
      <c r="H693" s="11" t="s">
        <v>28</v>
      </c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</row>
    <row r="694" s="14" customFormat="true" ht="12.75" hidden="false" customHeight="false" outlineLevel="0" collapsed="false">
      <c r="A694" s="11" t="s">
        <v>2981</v>
      </c>
      <c r="B694" s="11" t="s">
        <v>2900</v>
      </c>
      <c r="C694" s="12" t="s">
        <v>727</v>
      </c>
      <c r="D694" s="12" t="s">
        <v>728</v>
      </c>
      <c r="E694" s="12" t="s">
        <v>2901</v>
      </c>
      <c r="F694" s="11" t="s">
        <v>2982</v>
      </c>
      <c r="G694" s="13" t="n">
        <v>11011.68</v>
      </c>
      <c r="H694" s="11" t="s">
        <v>28</v>
      </c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</row>
    <row r="695" s="14" customFormat="true" ht="12.75" hidden="false" customHeight="false" outlineLevel="0" collapsed="false">
      <c r="A695" s="11" t="s">
        <v>2983</v>
      </c>
      <c r="B695" s="11" t="s">
        <v>2900</v>
      </c>
      <c r="C695" s="12" t="s">
        <v>727</v>
      </c>
      <c r="D695" s="12" t="s">
        <v>728</v>
      </c>
      <c r="E695" s="12" t="s">
        <v>2901</v>
      </c>
      <c r="F695" s="11" t="s">
        <v>2984</v>
      </c>
      <c r="G695" s="13" t="n">
        <v>11011.68</v>
      </c>
      <c r="H695" s="11" t="s">
        <v>28</v>
      </c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</row>
    <row r="696" s="14" customFormat="true" ht="12.75" hidden="false" customHeight="false" outlineLevel="0" collapsed="false">
      <c r="A696" s="11" t="s">
        <v>2985</v>
      </c>
      <c r="B696" s="11" t="s">
        <v>2900</v>
      </c>
      <c r="C696" s="12" t="s">
        <v>727</v>
      </c>
      <c r="D696" s="12" t="s">
        <v>728</v>
      </c>
      <c r="E696" s="12" t="s">
        <v>2901</v>
      </c>
      <c r="F696" s="11" t="s">
        <v>2986</v>
      </c>
      <c r="G696" s="13" t="n">
        <v>11011.68</v>
      </c>
      <c r="H696" s="11" t="s">
        <v>28</v>
      </c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</row>
    <row r="697" s="14" customFormat="true" ht="12.75" hidden="false" customHeight="false" outlineLevel="0" collapsed="false">
      <c r="A697" s="11" t="s">
        <v>2987</v>
      </c>
      <c r="B697" s="11" t="s">
        <v>2900</v>
      </c>
      <c r="C697" s="12" t="s">
        <v>727</v>
      </c>
      <c r="D697" s="12" t="s">
        <v>728</v>
      </c>
      <c r="E697" s="12" t="s">
        <v>2901</v>
      </c>
      <c r="F697" s="11" t="s">
        <v>2988</v>
      </c>
      <c r="G697" s="13" t="n">
        <v>11011.68</v>
      </c>
      <c r="H697" s="11" t="s">
        <v>28</v>
      </c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</row>
    <row r="698" s="14" customFormat="true" ht="12.75" hidden="false" customHeight="false" outlineLevel="0" collapsed="false">
      <c r="A698" s="11" t="s">
        <v>2989</v>
      </c>
      <c r="B698" s="11" t="s">
        <v>2900</v>
      </c>
      <c r="C698" s="12" t="s">
        <v>727</v>
      </c>
      <c r="D698" s="12" t="s">
        <v>728</v>
      </c>
      <c r="E698" s="12" t="s">
        <v>2901</v>
      </c>
      <c r="F698" s="11" t="s">
        <v>2990</v>
      </c>
      <c r="G698" s="13" t="n">
        <v>11011.68</v>
      </c>
      <c r="H698" s="11" t="s">
        <v>28</v>
      </c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</row>
    <row r="699" s="14" customFormat="true" ht="12.75" hidden="false" customHeight="false" outlineLevel="0" collapsed="false">
      <c r="A699" s="11" t="s">
        <v>2991</v>
      </c>
      <c r="B699" s="11" t="s">
        <v>2900</v>
      </c>
      <c r="C699" s="12" t="s">
        <v>727</v>
      </c>
      <c r="D699" s="12" t="s">
        <v>728</v>
      </c>
      <c r="E699" s="12" t="s">
        <v>2901</v>
      </c>
      <c r="F699" s="11" t="s">
        <v>2992</v>
      </c>
      <c r="G699" s="13" t="n">
        <v>11011.68</v>
      </c>
      <c r="H699" s="11" t="s">
        <v>28</v>
      </c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</row>
    <row r="700" s="14" customFormat="true" ht="12.75" hidden="false" customHeight="false" outlineLevel="0" collapsed="false">
      <c r="A700" s="11" t="s">
        <v>2993</v>
      </c>
      <c r="B700" s="11" t="s">
        <v>2900</v>
      </c>
      <c r="C700" s="12" t="s">
        <v>727</v>
      </c>
      <c r="D700" s="12" t="s">
        <v>728</v>
      </c>
      <c r="E700" s="12" t="s">
        <v>2901</v>
      </c>
      <c r="F700" s="11" t="s">
        <v>2994</v>
      </c>
      <c r="G700" s="13" t="n">
        <v>11011.68</v>
      </c>
      <c r="H700" s="11" t="s">
        <v>28</v>
      </c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s="14" customFormat="true" ht="12.75" hidden="false" customHeight="false" outlineLevel="0" collapsed="false">
      <c r="A701" s="11" t="s">
        <v>2995</v>
      </c>
      <c r="B701" s="11" t="s">
        <v>2900</v>
      </c>
      <c r="C701" s="12" t="s">
        <v>727</v>
      </c>
      <c r="D701" s="12" t="s">
        <v>728</v>
      </c>
      <c r="E701" s="12" t="s">
        <v>2901</v>
      </c>
      <c r="F701" s="11" t="s">
        <v>2996</v>
      </c>
      <c r="G701" s="13" t="n">
        <v>11011.68</v>
      </c>
      <c r="H701" s="11" t="s">
        <v>28</v>
      </c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</row>
    <row r="702" s="14" customFormat="true" ht="12.75" hidden="false" customHeight="false" outlineLevel="0" collapsed="false">
      <c r="A702" s="11" t="s">
        <v>2997</v>
      </c>
      <c r="B702" s="11" t="s">
        <v>2900</v>
      </c>
      <c r="C702" s="12" t="s">
        <v>727</v>
      </c>
      <c r="D702" s="12" t="s">
        <v>728</v>
      </c>
      <c r="E702" s="12" t="s">
        <v>2901</v>
      </c>
      <c r="F702" s="11" t="s">
        <v>2998</v>
      </c>
      <c r="G702" s="13" t="n">
        <v>11011.68</v>
      </c>
      <c r="H702" s="11" t="s">
        <v>28</v>
      </c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</row>
    <row r="703" s="14" customFormat="true" ht="12.75" hidden="false" customHeight="false" outlineLevel="0" collapsed="false">
      <c r="A703" s="11" t="s">
        <v>2999</v>
      </c>
      <c r="B703" s="11" t="s">
        <v>2900</v>
      </c>
      <c r="C703" s="12" t="s">
        <v>727</v>
      </c>
      <c r="D703" s="12" t="s">
        <v>728</v>
      </c>
      <c r="E703" s="12" t="s">
        <v>2901</v>
      </c>
      <c r="F703" s="11" t="s">
        <v>3000</v>
      </c>
      <c r="G703" s="13" t="n">
        <v>11011.68</v>
      </c>
      <c r="H703" s="11" t="s">
        <v>28</v>
      </c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</row>
    <row r="704" s="14" customFormat="true" ht="12.75" hidden="false" customHeight="false" outlineLevel="0" collapsed="false">
      <c r="A704" s="11" t="s">
        <v>3001</v>
      </c>
      <c r="B704" s="11" t="s">
        <v>2900</v>
      </c>
      <c r="C704" s="12" t="s">
        <v>727</v>
      </c>
      <c r="D704" s="12" t="s">
        <v>728</v>
      </c>
      <c r="E704" s="12" t="s">
        <v>2901</v>
      </c>
      <c r="F704" s="11" t="s">
        <v>3002</v>
      </c>
      <c r="G704" s="13" t="n">
        <v>11011.68</v>
      </c>
      <c r="H704" s="11" t="s">
        <v>28</v>
      </c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</row>
    <row r="705" s="14" customFormat="true" ht="12.75" hidden="false" customHeight="false" outlineLevel="0" collapsed="false">
      <c r="A705" s="11" t="s">
        <v>3003</v>
      </c>
      <c r="B705" s="11" t="s">
        <v>2900</v>
      </c>
      <c r="C705" s="12" t="s">
        <v>727</v>
      </c>
      <c r="D705" s="12" t="s">
        <v>728</v>
      </c>
      <c r="E705" s="12" t="s">
        <v>2901</v>
      </c>
      <c r="F705" s="11" t="s">
        <v>3004</v>
      </c>
      <c r="G705" s="13" t="n">
        <v>11011.68</v>
      </c>
      <c r="H705" s="11" t="s">
        <v>28</v>
      </c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</row>
    <row r="706" s="14" customFormat="true" ht="12.75" hidden="false" customHeight="false" outlineLevel="0" collapsed="false">
      <c r="A706" s="11" t="s">
        <v>3005</v>
      </c>
      <c r="B706" s="11" t="s">
        <v>2900</v>
      </c>
      <c r="C706" s="12" t="s">
        <v>727</v>
      </c>
      <c r="D706" s="12" t="s">
        <v>728</v>
      </c>
      <c r="E706" s="12" t="s">
        <v>2901</v>
      </c>
      <c r="F706" s="11" t="s">
        <v>3006</v>
      </c>
      <c r="G706" s="13" t="n">
        <v>11011.68</v>
      </c>
      <c r="H706" s="11" t="s">
        <v>28</v>
      </c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</row>
    <row r="707" s="14" customFormat="true" ht="12.75" hidden="false" customHeight="false" outlineLevel="0" collapsed="false">
      <c r="A707" s="11" t="s">
        <v>3007</v>
      </c>
      <c r="B707" s="11" t="s">
        <v>2900</v>
      </c>
      <c r="C707" s="12" t="s">
        <v>727</v>
      </c>
      <c r="D707" s="12" t="s">
        <v>728</v>
      </c>
      <c r="E707" s="12" t="s">
        <v>2901</v>
      </c>
      <c r="F707" s="11" t="s">
        <v>3008</v>
      </c>
      <c r="G707" s="13" t="n">
        <v>11011.68</v>
      </c>
      <c r="H707" s="11" t="s">
        <v>28</v>
      </c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</row>
    <row r="708" s="14" customFormat="true" ht="12.75" hidden="false" customHeight="false" outlineLevel="0" collapsed="false">
      <c r="A708" s="11" t="s">
        <v>3009</v>
      </c>
      <c r="B708" s="11" t="s">
        <v>3010</v>
      </c>
      <c r="C708" s="12" t="s">
        <v>727</v>
      </c>
      <c r="D708" s="12" t="s">
        <v>728</v>
      </c>
      <c r="E708" s="12" t="s">
        <v>3011</v>
      </c>
      <c r="F708" s="11" t="s">
        <v>3012</v>
      </c>
      <c r="G708" s="13" t="n">
        <v>11653.2</v>
      </c>
      <c r="H708" s="11" t="s">
        <v>28</v>
      </c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</row>
    <row r="709" s="14" customFormat="true" ht="12.75" hidden="false" customHeight="false" outlineLevel="0" collapsed="false">
      <c r="A709" s="11" t="s">
        <v>3013</v>
      </c>
      <c r="B709" s="11" t="s">
        <v>3010</v>
      </c>
      <c r="C709" s="12" t="s">
        <v>727</v>
      </c>
      <c r="D709" s="12" t="s">
        <v>728</v>
      </c>
      <c r="E709" s="12" t="s">
        <v>3011</v>
      </c>
      <c r="F709" s="11" t="s">
        <v>3014</v>
      </c>
      <c r="G709" s="13" t="n">
        <v>11653.2</v>
      </c>
      <c r="H709" s="11" t="s">
        <v>28</v>
      </c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</row>
    <row r="710" s="14" customFormat="true" ht="12.75" hidden="false" customHeight="false" outlineLevel="0" collapsed="false">
      <c r="A710" s="11" t="s">
        <v>3015</v>
      </c>
      <c r="B710" s="11" t="s">
        <v>2337</v>
      </c>
      <c r="C710" s="12" t="s">
        <v>727</v>
      </c>
      <c r="D710" s="12" t="s">
        <v>728</v>
      </c>
      <c r="E710" s="12" t="s">
        <v>3011</v>
      </c>
      <c r="F710" s="11" t="s">
        <v>3016</v>
      </c>
      <c r="G710" s="13" t="n">
        <v>42066</v>
      </c>
      <c r="H710" s="11" t="s">
        <v>28</v>
      </c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</row>
    <row r="711" s="14" customFormat="true" ht="12.75" hidden="false" customHeight="false" outlineLevel="0" collapsed="false">
      <c r="A711" s="11" t="s">
        <v>3017</v>
      </c>
      <c r="B711" s="11" t="s">
        <v>2337</v>
      </c>
      <c r="C711" s="12" t="s">
        <v>727</v>
      </c>
      <c r="D711" s="12" t="s">
        <v>728</v>
      </c>
      <c r="E711" s="12" t="s">
        <v>3011</v>
      </c>
      <c r="F711" s="11" t="s">
        <v>3018</v>
      </c>
      <c r="G711" s="13" t="n">
        <v>42066</v>
      </c>
      <c r="H711" s="11" t="s">
        <v>28</v>
      </c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</row>
    <row r="712" s="14" customFormat="true" ht="12.75" hidden="false" customHeight="false" outlineLevel="0" collapsed="false">
      <c r="A712" s="11" t="s">
        <v>3019</v>
      </c>
      <c r="B712" s="11" t="s">
        <v>3020</v>
      </c>
      <c r="C712" s="12" t="s">
        <v>727</v>
      </c>
      <c r="D712" s="12" t="s">
        <v>728</v>
      </c>
      <c r="E712" s="12" t="s">
        <v>3021</v>
      </c>
      <c r="F712" s="11" t="s">
        <v>3022</v>
      </c>
      <c r="G712" s="13" t="n">
        <v>62565.7</v>
      </c>
      <c r="H712" s="11" t="s">
        <v>28</v>
      </c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</row>
    <row r="713" s="14" customFormat="true" ht="12.75" hidden="false" customHeight="false" outlineLevel="0" collapsed="false">
      <c r="A713" s="11" t="s">
        <v>3023</v>
      </c>
      <c r="B713" s="11" t="s">
        <v>3024</v>
      </c>
      <c r="C713" s="12" t="s">
        <v>727</v>
      </c>
      <c r="D713" s="12" t="s">
        <v>728</v>
      </c>
      <c r="E713" s="12" t="s">
        <v>3025</v>
      </c>
      <c r="F713" s="11" t="s">
        <v>3026</v>
      </c>
      <c r="G713" s="13" t="n">
        <v>10332</v>
      </c>
      <c r="H713" s="11" t="s">
        <v>28</v>
      </c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</row>
    <row r="714" s="14" customFormat="true" ht="12.75" hidden="false" customHeight="false" outlineLevel="0" collapsed="false">
      <c r="A714" s="11" t="s">
        <v>3027</v>
      </c>
      <c r="B714" s="11" t="s">
        <v>3028</v>
      </c>
      <c r="C714" s="12" t="s">
        <v>727</v>
      </c>
      <c r="D714" s="12" t="s">
        <v>728</v>
      </c>
      <c r="E714" s="12" t="s">
        <v>3025</v>
      </c>
      <c r="F714" s="11" t="s">
        <v>3029</v>
      </c>
      <c r="G714" s="13" t="n">
        <v>14637</v>
      </c>
      <c r="H714" s="11" t="s">
        <v>28</v>
      </c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</row>
    <row r="715" s="14" customFormat="true" ht="12.75" hidden="false" customHeight="false" outlineLevel="0" collapsed="false">
      <c r="A715" s="11" t="s">
        <v>3030</v>
      </c>
      <c r="B715" s="11" t="s">
        <v>3031</v>
      </c>
      <c r="C715" s="12" t="s">
        <v>727</v>
      </c>
      <c r="D715" s="12" t="s">
        <v>728</v>
      </c>
      <c r="E715" s="12" t="s">
        <v>3025</v>
      </c>
      <c r="F715" s="11" t="s">
        <v>3032</v>
      </c>
      <c r="G715" s="13" t="n">
        <v>6150</v>
      </c>
      <c r="H715" s="11" t="s">
        <v>28</v>
      </c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</row>
    <row r="716" s="14" customFormat="true" ht="12.75" hidden="false" customHeight="false" outlineLevel="0" collapsed="false">
      <c r="A716" s="11" t="s">
        <v>3033</v>
      </c>
      <c r="B716" s="11" t="s">
        <v>3034</v>
      </c>
      <c r="C716" s="12" t="s">
        <v>727</v>
      </c>
      <c r="D716" s="12" t="s">
        <v>728</v>
      </c>
      <c r="E716" s="12" t="s">
        <v>3035</v>
      </c>
      <c r="F716" s="11" t="s">
        <v>3036</v>
      </c>
      <c r="G716" s="13" t="n">
        <v>11972.21</v>
      </c>
      <c r="H716" s="11" t="s">
        <v>28</v>
      </c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</row>
    <row r="717" s="14" customFormat="true" ht="12.75" hidden="false" customHeight="false" outlineLevel="0" collapsed="false">
      <c r="A717" s="11" t="s">
        <v>3037</v>
      </c>
      <c r="B717" s="11" t="s">
        <v>3038</v>
      </c>
      <c r="C717" s="12" t="s">
        <v>727</v>
      </c>
      <c r="D717" s="12" t="s">
        <v>728</v>
      </c>
      <c r="E717" s="12" t="s">
        <v>3035</v>
      </c>
      <c r="F717" s="11" t="s">
        <v>3039</v>
      </c>
      <c r="G717" s="13" t="n">
        <v>155520</v>
      </c>
      <c r="H717" s="11" t="s">
        <v>28</v>
      </c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</row>
    <row r="718" s="14" customFormat="true" ht="12.75" hidden="false" customHeight="false" outlineLevel="0" collapsed="false">
      <c r="A718" s="11" t="s">
        <v>3040</v>
      </c>
      <c r="B718" s="11" t="s">
        <v>3041</v>
      </c>
      <c r="C718" s="12" t="s">
        <v>727</v>
      </c>
      <c r="D718" s="12" t="s">
        <v>728</v>
      </c>
      <c r="E718" s="12" t="s">
        <v>733</v>
      </c>
      <c r="F718" s="11" t="s">
        <v>3042</v>
      </c>
      <c r="G718" s="13" t="n">
        <v>17000</v>
      </c>
      <c r="H718" s="11" t="s">
        <v>28</v>
      </c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</row>
    <row r="719" s="14" customFormat="true" ht="12.75" hidden="false" customHeight="false" outlineLevel="0" collapsed="false">
      <c r="A719" s="11" t="s">
        <v>3043</v>
      </c>
      <c r="B719" s="11" t="s">
        <v>1958</v>
      </c>
      <c r="C719" s="12" t="s">
        <v>727</v>
      </c>
      <c r="D719" s="12" t="s">
        <v>728</v>
      </c>
      <c r="E719" s="12" t="s">
        <v>3035</v>
      </c>
      <c r="F719" s="11" t="s">
        <v>3044</v>
      </c>
      <c r="G719" s="13" t="n">
        <v>29700</v>
      </c>
      <c r="H719" s="11" t="s">
        <v>28</v>
      </c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</row>
    <row r="720" s="14" customFormat="true" ht="12.75" hidden="false" customHeight="false" outlineLevel="0" collapsed="false">
      <c r="A720" s="11" t="s">
        <v>3045</v>
      </c>
      <c r="B720" s="11" t="s">
        <v>3046</v>
      </c>
      <c r="C720" s="12" t="s">
        <v>727</v>
      </c>
      <c r="D720" s="12" t="s">
        <v>728</v>
      </c>
      <c r="E720" s="12" t="s">
        <v>3035</v>
      </c>
      <c r="F720" s="11" t="s">
        <v>3047</v>
      </c>
      <c r="G720" s="13" t="n">
        <v>22101.75</v>
      </c>
      <c r="H720" s="11" t="s">
        <v>28</v>
      </c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</row>
    <row r="721" s="14" customFormat="true" ht="12.75" hidden="false" customHeight="false" outlineLevel="0" collapsed="false">
      <c r="A721" s="11" t="s">
        <v>3048</v>
      </c>
      <c r="B721" s="11" t="s">
        <v>3049</v>
      </c>
      <c r="C721" s="12" t="s">
        <v>727</v>
      </c>
      <c r="D721" s="12" t="s">
        <v>728</v>
      </c>
      <c r="E721" s="12" t="s">
        <v>3050</v>
      </c>
      <c r="F721" s="11" t="s">
        <v>3051</v>
      </c>
      <c r="G721" s="13" t="n">
        <v>18846</v>
      </c>
      <c r="H721" s="11" t="s">
        <v>28</v>
      </c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</row>
    <row r="722" s="14" customFormat="true" ht="12.75" hidden="false" customHeight="false" outlineLevel="0" collapsed="false">
      <c r="A722" s="11" t="s">
        <v>3052</v>
      </c>
      <c r="B722" s="11" t="s">
        <v>3053</v>
      </c>
      <c r="C722" s="12" t="s">
        <v>727</v>
      </c>
      <c r="D722" s="12" t="s">
        <v>728</v>
      </c>
      <c r="E722" s="12" t="s">
        <v>737</v>
      </c>
      <c r="F722" s="11" t="s">
        <v>3054</v>
      </c>
      <c r="G722" s="13" t="n">
        <v>68884.32</v>
      </c>
      <c r="H722" s="11" t="s">
        <v>28</v>
      </c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</row>
    <row r="723" s="14" customFormat="true" ht="12.75" hidden="false" customHeight="false" outlineLevel="0" collapsed="false">
      <c r="A723" s="11" t="s">
        <v>3055</v>
      </c>
      <c r="B723" s="11" t="s">
        <v>3056</v>
      </c>
      <c r="C723" s="12" t="s">
        <v>727</v>
      </c>
      <c r="D723" s="12" t="s">
        <v>728</v>
      </c>
      <c r="E723" s="12" t="s">
        <v>3057</v>
      </c>
      <c r="F723" s="11" t="s">
        <v>3058</v>
      </c>
      <c r="G723" s="13" t="n">
        <v>11949</v>
      </c>
      <c r="H723" s="11" t="s">
        <v>28</v>
      </c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</row>
    <row r="724" s="14" customFormat="true" ht="12.75" hidden="false" customHeight="false" outlineLevel="0" collapsed="false">
      <c r="A724" s="11" t="s">
        <v>3059</v>
      </c>
      <c r="B724" s="11" t="s">
        <v>3060</v>
      </c>
      <c r="C724" s="12" t="s">
        <v>727</v>
      </c>
      <c r="D724" s="12" t="s">
        <v>728</v>
      </c>
      <c r="E724" s="12" t="s">
        <v>3061</v>
      </c>
      <c r="F724" s="11" t="s">
        <v>3062</v>
      </c>
      <c r="G724" s="13" t="n">
        <v>13657.92</v>
      </c>
      <c r="H724" s="11" t="s">
        <v>28</v>
      </c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</row>
    <row r="725" s="14" customFormat="true" ht="12.75" hidden="false" customHeight="false" outlineLevel="0" collapsed="false">
      <c r="A725" s="11" t="s">
        <v>3063</v>
      </c>
      <c r="B725" s="11" t="s">
        <v>3064</v>
      </c>
      <c r="C725" s="12" t="s">
        <v>727</v>
      </c>
      <c r="D725" s="12" t="s">
        <v>728</v>
      </c>
      <c r="E725" s="12" t="s">
        <v>744</v>
      </c>
      <c r="F725" s="11" t="s">
        <v>3065</v>
      </c>
      <c r="G725" s="13" t="n">
        <v>11437.2</v>
      </c>
      <c r="H725" s="11" t="s">
        <v>28</v>
      </c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s="14" customFormat="true" ht="12.75" hidden="false" customHeight="false" outlineLevel="0" collapsed="false">
      <c r="A726" s="11" t="s">
        <v>3066</v>
      </c>
      <c r="B726" s="11" t="s">
        <v>3067</v>
      </c>
      <c r="C726" s="12" t="s">
        <v>727</v>
      </c>
      <c r="D726" s="12" t="s">
        <v>728</v>
      </c>
      <c r="E726" s="12" t="s">
        <v>3068</v>
      </c>
      <c r="F726" s="11" t="s">
        <v>3069</v>
      </c>
      <c r="G726" s="13" t="n">
        <v>19872</v>
      </c>
      <c r="H726" s="11" t="s">
        <v>28</v>
      </c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</row>
    <row r="727" s="14" customFormat="true" ht="12.75" hidden="false" customHeight="false" outlineLevel="0" collapsed="false">
      <c r="A727" s="11" t="s">
        <v>3070</v>
      </c>
      <c r="B727" s="11" t="s">
        <v>3071</v>
      </c>
      <c r="C727" s="12" t="s">
        <v>727</v>
      </c>
      <c r="D727" s="12" t="s">
        <v>728</v>
      </c>
      <c r="E727" s="12" t="s">
        <v>3068</v>
      </c>
      <c r="F727" s="11" t="s">
        <v>3072</v>
      </c>
      <c r="G727" s="13" t="n">
        <v>36207</v>
      </c>
      <c r="H727" s="11" t="s">
        <v>28</v>
      </c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</row>
    <row r="728" s="14" customFormat="true" ht="12.75" hidden="false" customHeight="false" outlineLevel="0" collapsed="false">
      <c r="A728" s="11" t="s">
        <v>3073</v>
      </c>
      <c r="B728" s="11" t="s">
        <v>3071</v>
      </c>
      <c r="C728" s="12" t="s">
        <v>727</v>
      </c>
      <c r="D728" s="12" t="s">
        <v>728</v>
      </c>
      <c r="E728" s="12" t="s">
        <v>3068</v>
      </c>
      <c r="F728" s="11" t="s">
        <v>3074</v>
      </c>
      <c r="G728" s="13" t="n">
        <v>36207</v>
      </c>
      <c r="H728" s="11" t="s">
        <v>28</v>
      </c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s="14" customFormat="true" ht="12.75" hidden="false" customHeight="false" outlineLevel="0" collapsed="false">
      <c r="A729" s="11" t="s">
        <v>3075</v>
      </c>
      <c r="B729" s="11" t="s">
        <v>3071</v>
      </c>
      <c r="C729" s="12" t="s">
        <v>727</v>
      </c>
      <c r="D729" s="12" t="s">
        <v>728</v>
      </c>
      <c r="E729" s="12" t="s">
        <v>3068</v>
      </c>
      <c r="F729" s="11" t="s">
        <v>3076</v>
      </c>
      <c r="G729" s="13" t="n">
        <v>36207</v>
      </c>
      <c r="H729" s="11" t="s">
        <v>28</v>
      </c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</row>
    <row r="730" s="14" customFormat="true" ht="12.75" hidden="false" customHeight="false" outlineLevel="0" collapsed="false">
      <c r="A730" s="11" t="s">
        <v>3077</v>
      </c>
      <c r="B730" s="11" t="s">
        <v>3071</v>
      </c>
      <c r="C730" s="12" t="s">
        <v>727</v>
      </c>
      <c r="D730" s="12" t="s">
        <v>728</v>
      </c>
      <c r="E730" s="12" t="s">
        <v>3068</v>
      </c>
      <c r="F730" s="11" t="s">
        <v>3078</v>
      </c>
      <c r="G730" s="13" t="n">
        <v>36207</v>
      </c>
      <c r="H730" s="11" t="s">
        <v>28</v>
      </c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</row>
    <row r="731" s="14" customFormat="true" ht="12.75" hidden="false" customHeight="false" outlineLevel="0" collapsed="false">
      <c r="A731" s="11" t="s">
        <v>3079</v>
      </c>
      <c r="B731" s="11" t="s">
        <v>3080</v>
      </c>
      <c r="C731" s="12" t="s">
        <v>727</v>
      </c>
      <c r="D731" s="12" t="s">
        <v>728</v>
      </c>
      <c r="E731" s="12" t="s">
        <v>3068</v>
      </c>
      <c r="F731" s="11" t="s">
        <v>3081</v>
      </c>
      <c r="G731" s="13" t="n">
        <v>39950.01</v>
      </c>
      <c r="H731" s="11" t="s">
        <v>28</v>
      </c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s="14" customFormat="true" ht="12.75" hidden="false" customHeight="false" outlineLevel="0" collapsed="false">
      <c r="A732" s="11" t="s">
        <v>3082</v>
      </c>
      <c r="B732" s="11" t="s">
        <v>3080</v>
      </c>
      <c r="C732" s="12" t="s">
        <v>727</v>
      </c>
      <c r="D732" s="12" t="s">
        <v>728</v>
      </c>
      <c r="E732" s="12" t="s">
        <v>3068</v>
      </c>
      <c r="F732" s="11" t="s">
        <v>3083</v>
      </c>
      <c r="G732" s="13" t="n">
        <v>39950.01</v>
      </c>
      <c r="H732" s="11" t="s">
        <v>28</v>
      </c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</row>
    <row r="733" s="14" customFormat="true" ht="12.75" hidden="false" customHeight="false" outlineLevel="0" collapsed="false">
      <c r="A733" s="11" t="s">
        <v>3084</v>
      </c>
      <c r="B733" s="11" t="s">
        <v>3085</v>
      </c>
      <c r="C733" s="12" t="s">
        <v>727</v>
      </c>
      <c r="D733" s="12" t="s">
        <v>728</v>
      </c>
      <c r="E733" s="12" t="s">
        <v>3068</v>
      </c>
      <c r="F733" s="11" t="s">
        <v>3086</v>
      </c>
      <c r="G733" s="13" t="n">
        <v>39950.01</v>
      </c>
      <c r="H733" s="11" t="s">
        <v>28</v>
      </c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</row>
    <row r="734" s="14" customFormat="true" ht="12.75" hidden="false" customHeight="false" outlineLevel="0" collapsed="false">
      <c r="A734" s="11" t="s">
        <v>3087</v>
      </c>
      <c r="B734" s="11" t="s">
        <v>3085</v>
      </c>
      <c r="C734" s="12" t="s">
        <v>727</v>
      </c>
      <c r="D734" s="12" t="s">
        <v>728</v>
      </c>
      <c r="E734" s="12" t="s">
        <v>3068</v>
      </c>
      <c r="F734" s="11" t="s">
        <v>3088</v>
      </c>
      <c r="G734" s="13" t="n">
        <v>39950.01</v>
      </c>
      <c r="H734" s="11" t="s">
        <v>28</v>
      </c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s="14" customFormat="true" ht="12.75" hidden="false" customHeight="false" outlineLevel="0" collapsed="false">
      <c r="A735" s="11" t="s">
        <v>3089</v>
      </c>
      <c r="B735" s="11" t="s">
        <v>3090</v>
      </c>
      <c r="C735" s="12" t="s">
        <v>727</v>
      </c>
      <c r="D735" s="12" t="s">
        <v>728</v>
      </c>
      <c r="E735" s="12" t="s">
        <v>3091</v>
      </c>
      <c r="F735" s="11" t="s">
        <v>3092</v>
      </c>
      <c r="G735" s="13" t="n">
        <v>11504.5</v>
      </c>
      <c r="H735" s="11" t="s">
        <v>28</v>
      </c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</row>
    <row r="736" s="14" customFormat="true" ht="12.75" hidden="false" customHeight="false" outlineLevel="0" collapsed="false">
      <c r="A736" s="11" t="s">
        <v>3093</v>
      </c>
      <c r="B736" s="11" t="s">
        <v>3090</v>
      </c>
      <c r="C736" s="12" t="s">
        <v>727</v>
      </c>
      <c r="D736" s="12" t="s">
        <v>728</v>
      </c>
      <c r="E736" s="12" t="s">
        <v>3091</v>
      </c>
      <c r="F736" s="11" t="s">
        <v>3094</v>
      </c>
      <c r="G736" s="13" t="n">
        <v>11504.5</v>
      </c>
      <c r="H736" s="11" t="s">
        <v>28</v>
      </c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</row>
    <row r="737" s="14" customFormat="true" ht="12.75" hidden="false" customHeight="false" outlineLevel="0" collapsed="false">
      <c r="A737" s="11" t="s">
        <v>3095</v>
      </c>
      <c r="B737" s="11" t="s">
        <v>3096</v>
      </c>
      <c r="C737" s="12" t="s">
        <v>727</v>
      </c>
      <c r="D737" s="12" t="s">
        <v>728</v>
      </c>
      <c r="E737" s="12" t="s">
        <v>3097</v>
      </c>
      <c r="F737" s="11" t="s">
        <v>3098</v>
      </c>
      <c r="G737" s="13" t="n">
        <v>135000</v>
      </c>
      <c r="H737" s="11" t="s">
        <v>28</v>
      </c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s="14" customFormat="true" ht="12.75" hidden="false" customHeight="false" outlineLevel="0" collapsed="false">
      <c r="A738" s="11" t="s">
        <v>3099</v>
      </c>
      <c r="B738" s="11" t="s">
        <v>3100</v>
      </c>
      <c r="C738" s="12" t="s">
        <v>727</v>
      </c>
      <c r="D738" s="12" t="s">
        <v>728</v>
      </c>
      <c r="E738" s="12" t="s">
        <v>3101</v>
      </c>
      <c r="F738" s="11" t="s">
        <v>3102</v>
      </c>
      <c r="G738" s="13" t="n">
        <v>22464</v>
      </c>
      <c r="H738" s="11" t="s">
        <v>28</v>
      </c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</row>
    <row r="739" s="14" customFormat="true" ht="12.75" hidden="false" customHeight="false" outlineLevel="0" collapsed="false">
      <c r="A739" s="11" t="s">
        <v>3103</v>
      </c>
      <c r="B739" s="11" t="s">
        <v>3100</v>
      </c>
      <c r="C739" s="12" t="s">
        <v>727</v>
      </c>
      <c r="D739" s="12" t="s">
        <v>728</v>
      </c>
      <c r="E739" s="12" t="s">
        <v>3101</v>
      </c>
      <c r="F739" s="11" t="s">
        <v>3104</v>
      </c>
      <c r="G739" s="13" t="n">
        <v>22464</v>
      </c>
      <c r="H739" s="11" t="s">
        <v>28</v>
      </c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</row>
    <row r="740" s="14" customFormat="true" ht="12.75" hidden="false" customHeight="false" outlineLevel="0" collapsed="false">
      <c r="A740" s="11" t="s">
        <v>3105</v>
      </c>
      <c r="B740" s="11" t="s">
        <v>3106</v>
      </c>
      <c r="C740" s="12" t="s">
        <v>727</v>
      </c>
      <c r="D740" s="12" t="s">
        <v>728</v>
      </c>
      <c r="E740" s="12" t="s">
        <v>3107</v>
      </c>
      <c r="F740" s="11" t="s">
        <v>3108</v>
      </c>
      <c r="G740" s="13" t="n">
        <v>16660.81</v>
      </c>
      <c r="H740" s="11" t="s">
        <v>28</v>
      </c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s="14" customFormat="true" ht="12.75" hidden="false" customHeight="false" outlineLevel="0" collapsed="false">
      <c r="A741" s="11" t="s">
        <v>3109</v>
      </c>
      <c r="B741" s="11" t="s">
        <v>3110</v>
      </c>
      <c r="C741" s="12" t="s">
        <v>727</v>
      </c>
      <c r="D741" s="12" t="s">
        <v>3111</v>
      </c>
      <c r="E741" s="12" t="s">
        <v>3112</v>
      </c>
      <c r="F741" s="11" t="s">
        <v>3113</v>
      </c>
      <c r="G741" s="13" t="n">
        <v>13910.62</v>
      </c>
      <c r="H741" s="11" t="s">
        <v>28</v>
      </c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</row>
    <row r="742" s="14" customFormat="true" ht="12.75" hidden="false" customHeight="false" outlineLevel="0" collapsed="false">
      <c r="A742" s="11" t="s">
        <v>3114</v>
      </c>
      <c r="B742" s="11" t="s">
        <v>3115</v>
      </c>
      <c r="C742" s="12" t="s">
        <v>727</v>
      </c>
      <c r="D742" s="12" t="s">
        <v>728</v>
      </c>
      <c r="E742" s="12" t="s">
        <v>3116</v>
      </c>
      <c r="F742" s="11" t="s">
        <v>3117</v>
      </c>
      <c r="G742" s="13" t="n">
        <v>11988</v>
      </c>
      <c r="H742" s="11" t="s">
        <v>28</v>
      </c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</row>
    <row r="743" s="14" customFormat="true" ht="12.75" hidden="false" customHeight="false" outlineLevel="0" collapsed="false">
      <c r="A743" s="11" t="s">
        <v>3118</v>
      </c>
      <c r="B743" s="11" t="s">
        <v>3119</v>
      </c>
      <c r="C743" s="12" t="s">
        <v>727</v>
      </c>
      <c r="D743" s="12" t="s">
        <v>1232</v>
      </c>
      <c r="E743" s="12" t="s">
        <v>3120</v>
      </c>
      <c r="F743" s="11" t="s">
        <v>3121</v>
      </c>
      <c r="G743" s="13" t="n">
        <v>4182</v>
      </c>
      <c r="H743" s="11" t="s">
        <v>28</v>
      </c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s="14" customFormat="true" ht="12.75" hidden="false" customHeight="false" outlineLevel="0" collapsed="false">
      <c r="A744" s="11" t="s">
        <v>3122</v>
      </c>
      <c r="B744" s="11" t="s">
        <v>3119</v>
      </c>
      <c r="C744" s="12" t="s">
        <v>727</v>
      </c>
      <c r="D744" s="12" t="s">
        <v>1232</v>
      </c>
      <c r="E744" s="12" t="s">
        <v>3120</v>
      </c>
      <c r="F744" s="11" t="s">
        <v>3123</v>
      </c>
      <c r="G744" s="13" t="n">
        <v>4182</v>
      </c>
      <c r="H744" s="11" t="s">
        <v>28</v>
      </c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</row>
    <row r="745" s="14" customFormat="true" ht="12.75" hidden="false" customHeight="false" outlineLevel="0" collapsed="false">
      <c r="A745" s="11" t="s">
        <v>3124</v>
      </c>
      <c r="B745" s="11" t="s">
        <v>3125</v>
      </c>
      <c r="C745" s="12" t="s">
        <v>727</v>
      </c>
      <c r="D745" s="12" t="s">
        <v>728</v>
      </c>
      <c r="E745" s="12" t="s">
        <v>3126</v>
      </c>
      <c r="F745" s="11" t="s">
        <v>3127</v>
      </c>
      <c r="G745" s="13" t="n">
        <v>137024.46</v>
      </c>
      <c r="H745" s="11" t="s">
        <v>28</v>
      </c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</row>
    <row r="746" s="14" customFormat="true" ht="12.75" hidden="false" customHeight="false" outlineLevel="0" collapsed="false">
      <c r="A746" s="11" t="s">
        <v>3128</v>
      </c>
      <c r="B746" s="11" t="s">
        <v>3129</v>
      </c>
      <c r="C746" s="12" t="s">
        <v>727</v>
      </c>
      <c r="D746" s="12" t="s">
        <v>1232</v>
      </c>
      <c r="E746" s="12" t="s">
        <v>3130</v>
      </c>
      <c r="F746" s="11" t="s">
        <v>3131</v>
      </c>
      <c r="G746" s="13" t="n">
        <v>6986.4</v>
      </c>
      <c r="H746" s="11" t="s">
        <v>28</v>
      </c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</row>
    <row r="747" s="14" customFormat="true" ht="12.75" hidden="false" customHeight="false" outlineLevel="0" collapsed="false">
      <c r="A747" s="11" t="s">
        <v>3132</v>
      </c>
      <c r="B747" s="11" t="s">
        <v>3133</v>
      </c>
      <c r="C747" s="12" t="s">
        <v>727</v>
      </c>
      <c r="D747" s="12" t="s">
        <v>728</v>
      </c>
      <c r="E747" s="12" t="s">
        <v>3134</v>
      </c>
      <c r="F747" s="11" t="s">
        <v>3135</v>
      </c>
      <c r="G747" s="13" t="n">
        <v>19116</v>
      </c>
      <c r="H747" s="11" t="s">
        <v>28</v>
      </c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</row>
    <row r="748" s="14" customFormat="true" ht="12.75" hidden="false" customHeight="false" outlineLevel="0" collapsed="false">
      <c r="A748" s="11" t="s">
        <v>3136</v>
      </c>
      <c r="B748" s="11" t="s">
        <v>3137</v>
      </c>
      <c r="C748" s="12" t="s">
        <v>727</v>
      </c>
      <c r="D748" s="12" t="s">
        <v>728</v>
      </c>
      <c r="E748" s="12" t="s">
        <v>3138</v>
      </c>
      <c r="F748" s="11" t="s">
        <v>3139</v>
      </c>
      <c r="G748" s="13" t="n">
        <v>4914</v>
      </c>
      <c r="H748" s="11" t="s">
        <v>28</v>
      </c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</row>
    <row r="749" s="14" customFormat="true" ht="12.75" hidden="false" customHeight="false" outlineLevel="0" collapsed="false">
      <c r="A749" s="11" t="s">
        <v>3140</v>
      </c>
      <c r="B749" s="11" t="s">
        <v>3141</v>
      </c>
      <c r="C749" s="12" t="s">
        <v>727</v>
      </c>
      <c r="D749" s="12" t="s">
        <v>728</v>
      </c>
      <c r="E749" s="12" t="s">
        <v>3142</v>
      </c>
      <c r="F749" s="11" t="s">
        <v>3143</v>
      </c>
      <c r="G749" s="13" t="n">
        <v>17773.5</v>
      </c>
      <c r="H749" s="11" t="s">
        <v>28</v>
      </c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</row>
    <row r="750" s="14" customFormat="true" ht="12.75" hidden="false" customHeight="false" outlineLevel="0" collapsed="false">
      <c r="A750" s="11" t="s">
        <v>3144</v>
      </c>
      <c r="B750" s="11" t="s">
        <v>3145</v>
      </c>
      <c r="C750" s="12" t="s">
        <v>727</v>
      </c>
      <c r="D750" s="12" t="s">
        <v>1232</v>
      </c>
      <c r="E750" s="12" t="s">
        <v>1046</v>
      </c>
      <c r="F750" s="11" t="s">
        <v>3146</v>
      </c>
      <c r="G750" s="13" t="n">
        <v>5166</v>
      </c>
      <c r="H750" s="11" t="s">
        <v>28</v>
      </c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s="14" customFormat="true" ht="12.75" hidden="false" customHeight="false" outlineLevel="0" collapsed="false">
      <c r="A751" s="11" t="s">
        <v>3147</v>
      </c>
      <c r="B751" s="11" t="s">
        <v>3148</v>
      </c>
      <c r="C751" s="12" t="s">
        <v>727</v>
      </c>
      <c r="D751" s="12" t="s">
        <v>728</v>
      </c>
      <c r="E751" s="12" t="s">
        <v>3149</v>
      </c>
      <c r="F751" s="11" t="s">
        <v>3150</v>
      </c>
      <c r="G751" s="13" t="n">
        <v>4173.12</v>
      </c>
      <c r="H751" s="11" t="s">
        <v>28</v>
      </c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</row>
    <row r="752" s="14" customFormat="true" ht="12.75" hidden="false" customHeight="false" outlineLevel="0" collapsed="false">
      <c r="A752" s="11" t="s">
        <v>3151</v>
      </c>
      <c r="B752" s="11" t="s">
        <v>3152</v>
      </c>
      <c r="C752" s="12" t="s">
        <v>727</v>
      </c>
      <c r="D752" s="12" t="s">
        <v>3153</v>
      </c>
      <c r="E752" s="12" t="s">
        <v>3154</v>
      </c>
      <c r="F752" s="11" t="s">
        <v>3155</v>
      </c>
      <c r="G752" s="13" t="n">
        <v>5000</v>
      </c>
      <c r="H752" s="11" t="s">
        <v>28</v>
      </c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</row>
    <row r="753" s="14" customFormat="true" ht="12.75" hidden="false" customHeight="false" outlineLevel="0" collapsed="false">
      <c r="A753" s="11" t="s">
        <v>3156</v>
      </c>
      <c r="B753" s="11" t="s">
        <v>3152</v>
      </c>
      <c r="C753" s="12" t="s">
        <v>727</v>
      </c>
      <c r="D753" s="12" t="s">
        <v>3153</v>
      </c>
      <c r="E753" s="12" t="s">
        <v>3154</v>
      </c>
      <c r="F753" s="11" t="s">
        <v>3157</v>
      </c>
      <c r="G753" s="13" t="n">
        <v>5000</v>
      </c>
      <c r="H753" s="11" t="s">
        <v>28</v>
      </c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</row>
    <row r="754" s="14" customFormat="true" ht="12.75" hidden="false" customHeight="false" outlineLevel="0" collapsed="false">
      <c r="A754" s="11" t="s">
        <v>3158</v>
      </c>
      <c r="B754" s="11" t="s">
        <v>3159</v>
      </c>
      <c r="C754" s="12" t="s">
        <v>727</v>
      </c>
      <c r="D754" s="12" t="s">
        <v>728</v>
      </c>
      <c r="E754" s="12" t="s">
        <v>3160</v>
      </c>
      <c r="F754" s="11" t="s">
        <v>3161</v>
      </c>
      <c r="G754" s="13" t="n">
        <v>28079.42</v>
      </c>
      <c r="H754" s="11" t="s">
        <v>28</v>
      </c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</row>
    <row r="755" s="14" customFormat="true" ht="12.75" hidden="false" customHeight="false" outlineLevel="0" collapsed="false">
      <c r="A755" s="11" t="s">
        <v>3162</v>
      </c>
      <c r="B755" s="11" t="s">
        <v>3163</v>
      </c>
      <c r="C755" s="12" t="s">
        <v>727</v>
      </c>
      <c r="D755" s="12" t="s">
        <v>728</v>
      </c>
      <c r="E755" s="12" t="s">
        <v>3164</v>
      </c>
      <c r="F755" s="11" t="s">
        <v>3165</v>
      </c>
      <c r="G755" s="13" t="n">
        <v>15000</v>
      </c>
      <c r="H755" s="11" t="s">
        <v>28</v>
      </c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s="14" customFormat="true" ht="12.75" hidden="false" customHeight="false" outlineLevel="0" collapsed="false">
      <c r="A756" s="11" t="s">
        <v>3166</v>
      </c>
      <c r="B756" s="11" t="s">
        <v>3167</v>
      </c>
      <c r="C756" s="12" t="s">
        <v>727</v>
      </c>
      <c r="D756" s="12" t="s">
        <v>728</v>
      </c>
      <c r="E756" s="12" t="s">
        <v>3168</v>
      </c>
      <c r="F756" s="11" t="s">
        <v>3169</v>
      </c>
      <c r="G756" s="13" t="n">
        <v>6912</v>
      </c>
      <c r="H756" s="11" t="s">
        <v>28</v>
      </c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s="14" customFormat="true" ht="12.75" hidden="false" customHeight="false" outlineLevel="0" collapsed="false">
      <c r="A757" s="11" t="s">
        <v>3170</v>
      </c>
      <c r="B757" s="11" t="s">
        <v>3171</v>
      </c>
      <c r="C757" s="12" t="s">
        <v>727</v>
      </c>
      <c r="D757" s="12" t="s">
        <v>728</v>
      </c>
      <c r="E757" s="12" t="s">
        <v>3172</v>
      </c>
      <c r="F757" s="11" t="s">
        <v>3173</v>
      </c>
      <c r="G757" s="13" t="n">
        <v>3510</v>
      </c>
      <c r="H757" s="11" t="s">
        <v>28</v>
      </c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</row>
    <row r="758" s="14" customFormat="true" ht="12.75" hidden="false" customHeight="false" outlineLevel="0" collapsed="false">
      <c r="A758" s="11" t="s">
        <v>3174</v>
      </c>
      <c r="B758" s="11" t="s">
        <v>3175</v>
      </c>
      <c r="C758" s="12" t="s">
        <v>727</v>
      </c>
      <c r="D758" s="12" t="s">
        <v>3153</v>
      </c>
      <c r="E758" s="12" t="s">
        <v>1041</v>
      </c>
      <c r="F758" s="11" t="s">
        <v>3176</v>
      </c>
      <c r="G758" s="13" t="n">
        <v>17097</v>
      </c>
      <c r="H758" s="11" t="s">
        <v>28</v>
      </c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s="14" customFormat="true" ht="12.75" hidden="false" customHeight="false" outlineLevel="0" collapsed="false">
      <c r="A759" s="11" t="s">
        <v>3177</v>
      </c>
      <c r="B759" s="11" t="s">
        <v>3178</v>
      </c>
      <c r="C759" s="12" t="s">
        <v>727</v>
      </c>
      <c r="D759" s="12" t="s">
        <v>728</v>
      </c>
      <c r="E759" s="12" t="s">
        <v>3179</v>
      </c>
      <c r="F759" s="11" t="s">
        <v>3180</v>
      </c>
      <c r="G759" s="13" t="n">
        <v>10692</v>
      </c>
      <c r="H759" s="11" t="s">
        <v>28</v>
      </c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</row>
    <row r="760" s="14" customFormat="true" ht="12.75" hidden="false" customHeight="false" outlineLevel="0" collapsed="false">
      <c r="A760" s="11" t="s">
        <v>3181</v>
      </c>
      <c r="B760" s="11" t="s">
        <v>3178</v>
      </c>
      <c r="C760" s="12" t="s">
        <v>727</v>
      </c>
      <c r="D760" s="12" t="s">
        <v>728</v>
      </c>
      <c r="E760" s="12" t="s">
        <v>3179</v>
      </c>
      <c r="F760" s="11" t="s">
        <v>3182</v>
      </c>
      <c r="G760" s="13" t="n">
        <v>10692</v>
      </c>
      <c r="H760" s="11" t="s">
        <v>28</v>
      </c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</row>
    <row r="761" s="14" customFormat="true" ht="12.75" hidden="false" customHeight="false" outlineLevel="0" collapsed="false">
      <c r="A761" s="11" t="s">
        <v>3183</v>
      </c>
      <c r="B761" s="11" t="s">
        <v>3178</v>
      </c>
      <c r="C761" s="12" t="s">
        <v>727</v>
      </c>
      <c r="D761" s="12" t="s">
        <v>728</v>
      </c>
      <c r="E761" s="12" t="s">
        <v>3179</v>
      </c>
      <c r="F761" s="11" t="s">
        <v>3184</v>
      </c>
      <c r="G761" s="13" t="n">
        <v>10692</v>
      </c>
      <c r="H761" s="11" t="s">
        <v>28</v>
      </c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</row>
    <row r="762" s="14" customFormat="true" ht="12.75" hidden="false" customHeight="false" outlineLevel="0" collapsed="false">
      <c r="A762" s="11" t="s">
        <v>3185</v>
      </c>
      <c r="B762" s="11" t="s">
        <v>3178</v>
      </c>
      <c r="C762" s="12" t="s">
        <v>727</v>
      </c>
      <c r="D762" s="12" t="s">
        <v>728</v>
      </c>
      <c r="E762" s="12" t="s">
        <v>3179</v>
      </c>
      <c r="F762" s="11" t="s">
        <v>3186</v>
      </c>
      <c r="G762" s="13" t="n">
        <v>10692</v>
      </c>
      <c r="H762" s="11" t="s">
        <v>28</v>
      </c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</row>
    <row r="763" s="14" customFormat="true" ht="12.75" hidden="false" customHeight="false" outlineLevel="0" collapsed="false">
      <c r="A763" s="11" t="s">
        <v>3187</v>
      </c>
      <c r="B763" s="11" t="s">
        <v>3178</v>
      </c>
      <c r="C763" s="82" t="s">
        <v>727</v>
      </c>
      <c r="D763" s="12" t="s">
        <v>728</v>
      </c>
      <c r="E763" s="12" t="s">
        <v>3179</v>
      </c>
      <c r="F763" s="11" t="s">
        <v>3188</v>
      </c>
      <c r="G763" s="13" t="n">
        <v>10692</v>
      </c>
      <c r="H763" s="11" t="s">
        <v>28</v>
      </c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</row>
    <row r="764" customFormat="false" ht="12.75" hidden="false" customHeight="false" outlineLevel="0" collapsed="false">
      <c r="A764" s="50"/>
      <c r="B764" s="50"/>
      <c r="C764" s="51"/>
      <c r="F764" s="72" t="s">
        <v>85</v>
      </c>
      <c r="G764" s="83" t="n">
        <f aca="false">SUM(G12:G763)</f>
        <v>21898795.93</v>
      </c>
    </row>
    <row r="765" customFormat="false" ht="12.75" hidden="false" customHeight="false" outlineLevel="0" collapsed="false">
      <c r="A765" s="11" t="s">
        <v>3189</v>
      </c>
      <c r="B765" s="11" t="s">
        <v>3190</v>
      </c>
      <c r="C765" s="12" t="s">
        <v>727</v>
      </c>
      <c r="D765" s="25" t="n">
        <v>802</v>
      </c>
      <c r="E765" s="12" t="s">
        <v>3191</v>
      </c>
      <c r="F765" s="11" t="s">
        <v>3192</v>
      </c>
      <c r="G765" s="13" t="n">
        <v>74951.28</v>
      </c>
      <c r="H765" s="41" t="s">
        <v>608</v>
      </c>
    </row>
    <row r="766" customFormat="false" ht="12.75" hidden="false" customHeight="false" outlineLevel="0" collapsed="false">
      <c r="C766" s="17"/>
      <c r="F766" s="72" t="s">
        <v>85</v>
      </c>
      <c r="G766" s="70" t="n">
        <f aca="false">G764+G765</f>
        <v>21973747.21</v>
      </c>
    </row>
    <row r="767" customFormat="false" ht="12.75" hidden="false" customHeight="false" outlineLevel="0" collapsed="false">
      <c r="A767" s="6" t="s">
        <v>86</v>
      </c>
    </row>
    <row r="768" customFormat="false" ht="12.75" hidden="false" customHeight="false" outlineLevel="0" collapsed="false">
      <c r="A768" s="6" t="s">
        <v>87</v>
      </c>
    </row>
    <row r="769" customFormat="false" ht="12.75" hidden="false" customHeight="false" outlineLevel="0" collapsed="false">
      <c r="A769" s="6" t="s">
        <v>88</v>
      </c>
    </row>
    <row r="771" customFormat="false" ht="12.75" hidden="false" customHeight="false" outlineLevel="0" collapsed="false">
      <c r="B771" s="17" t="s">
        <v>89</v>
      </c>
    </row>
    <row r="775" customFormat="false" ht="14.25" hidden="false" customHeight="true" outlineLevel="0" collapsed="false"/>
  </sheetData>
  <printOptions headings="false" gridLines="false" gridLinesSet="true" horizontalCentered="false" verticalCentered="false"/>
  <pageMargins left="0.157638888888889" right="0.236111111111111" top="0.315277777777778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H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6.37"/>
    <col collapsed="false" customWidth="true" hidden="false" outlineLevel="0" max="3" min="3" style="2" width="6.87"/>
    <col collapsed="false" customWidth="true" hidden="false" outlineLevel="0" max="4" min="4" style="2" width="13.36"/>
    <col collapsed="false" customWidth="true" hidden="false" outlineLevel="0" max="5" min="5" style="1" width="12.12"/>
    <col collapsed="false" customWidth="true" hidden="false" outlineLevel="0" max="6" min="6" style="3" width="11.62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 t="s">
        <v>2</v>
      </c>
    </row>
    <row r="3" customFormat="false" ht="12.75" hidden="false" customHeight="false" outlineLevel="0" collapsed="false">
      <c r="A3" s="6" t="s">
        <v>3</v>
      </c>
      <c r="B3" s="6" t="s">
        <v>4</v>
      </c>
    </row>
    <row r="4" customFormat="false" ht="12.75" hidden="false" customHeight="false" outlineLevel="0" collapsed="false">
      <c r="A4" s="6" t="s">
        <v>5</v>
      </c>
      <c r="B4" s="6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</row>
    <row r="6" customFormat="false" ht="12.75" hidden="false" customHeight="false" outlineLevel="0" collapsed="false">
      <c r="A6" s="6" t="s">
        <v>9</v>
      </c>
      <c r="B6" s="6" t="s">
        <v>10</v>
      </c>
    </row>
    <row r="7" customFormat="false" ht="12.75" hidden="false" customHeight="false" outlineLevel="0" collapsed="false">
      <c r="A7" s="6" t="s">
        <v>11</v>
      </c>
      <c r="B7" s="6" t="s">
        <v>12</v>
      </c>
    </row>
    <row r="8" customFormat="false" ht="12.75" hidden="false" customHeight="false" outlineLevel="0" collapsed="false">
      <c r="A8" s="6" t="s">
        <v>13</v>
      </c>
      <c r="B8" s="6" t="s">
        <v>14</v>
      </c>
    </row>
    <row r="9" customFormat="false" ht="12.75" hidden="false" customHeight="false" outlineLevel="0" collapsed="false">
      <c r="A9" s="6" t="s">
        <v>15</v>
      </c>
      <c r="B9" s="6" t="s">
        <v>14</v>
      </c>
    </row>
    <row r="10" customFormat="false" ht="12.75" hidden="false" customHeight="false" outlineLevel="0" collapsed="false">
      <c r="A10" s="6"/>
      <c r="B10" s="6"/>
    </row>
    <row r="11" s="10" customFormat="true" ht="51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9</v>
      </c>
      <c r="E11" s="7" t="s">
        <v>20</v>
      </c>
      <c r="F11" s="8" t="s">
        <v>21</v>
      </c>
      <c r="G11" s="7" t="s">
        <v>22</v>
      </c>
      <c r="H11" s="18" t="s">
        <v>90</v>
      </c>
    </row>
    <row r="12" s="22" customFormat="true" ht="12.75" hidden="false" customHeight="false" outlineLevel="0" collapsed="false">
      <c r="A12" s="19" t="s">
        <v>91</v>
      </c>
      <c r="B12" s="19" t="s">
        <v>92</v>
      </c>
      <c r="C12" s="20" t="s">
        <v>93</v>
      </c>
      <c r="D12" s="20" t="s">
        <v>26</v>
      </c>
      <c r="E12" s="19" t="s">
        <v>27</v>
      </c>
      <c r="F12" s="21" t="n">
        <v>143465</v>
      </c>
      <c r="G12" s="19" t="s">
        <v>28</v>
      </c>
      <c r="H12" s="22" t="s">
        <v>94</v>
      </c>
    </row>
    <row r="13" s="22" customFormat="true" ht="12.75" hidden="false" customHeight="false" outlineLevel="0" collapsed="false">
      <c r="A13" s="19" t="s">
        <v>95</v>
      </c>
      <c r="B13" s="19" t="s">
        <v>96</v>
      </c>
      <c r="C13" s="20" t="s">
        <v>93</v>
      </c>
      <c r="D13" s="20" t="s">
        <v>97</v>
      </c>
      <c r="E13" s="19" t="s">
        <v>27</v>
      </c>
      <c r="F13" s="21" t="n">
        <v>17090</v>
      </c>
      <c r="G13" s="19" t="s">
        <v>28</v>
      </c>
      <c r="H13" s="22" t="s">
        <v>94</v>
      </c>
    </row>
    <row r="14" s="22" customFormat="true" ht="12.75" hidden="false" customHeight="false" outlineLevel="0" collapsed="false">
      <c r="A14" s="19" t="s">
        <v>98</v>
      </c>
      <c r="B14" s="19" t="s">
        <v>99</v>
      </c>
      <c r="C14" s="20" t="s">
        <v>93</v>
      </c>
      <c r="D14" s="20" t="s">
        <v>100</v>
      </c>
      <c r="E14" s="19" t="s">
        <v>27</v>
      </c>
      <c r="F14" s="21" t="n">
        <v>40697</v>
      </c>
      <c r="G14" s="19" t="s">
        <v>28</v>
      </c>
      <c r="H14" s="22" t="s">
        <v>94</v>
      </c>
    </row>
    <row r="15" s="14" customFormat="true" ht="12.75" hidden="false" customHeight="false" outlineLevel="0" collapsed="false">
      <c r="A15" s="19" t="s">
        <v>101</v>
      </c>
      <c r="B15" s="19" t="s">
        <v>102</v>
      </c>
      <c r="C15" s="20" t="s">
        <v>93</v>
      </c>
      <c r="D15" s="20" t="s">
        <v>26</v>
      </c>
      <c r="E15" s="19" t="s">
        <v>27</v>
      </c>
      <c r="F15" s="21" t="n">
        <v>23175</v>
      </c>
      <c r="G15" s="19" t="s">
        <v>28</v>
      </c>
      <c r="H15" s="14" t="s">
        <v>103</v>
      </c>
    </row>
    <row r="16" s="14" customFormat="true" ht="12.75" hidden="false" customHeight="false" outlineLevel="0" collapsed="false">
      <c r="A16" s="19" t="s">
        <v>104</v>
      </c>
      <c r="B16" s="19" t="s">
        <v>105</v>
      </c>
      <c r="C16" s="20" t="s">
        <v>93</v>
      </c>
      <c r="D16" s="20" t="s">
        <v>26</v>
      </c>
      <c r="E16" s="19" t="s">
        <v>27</v>
      </c>
      <c r="F16" s="21" t="n">
        <v>14231</v>
      </c>
      <c r="G16" s="19" t="s">
        <v>28</v>
      </c>
      <c r="H16" s="14" t="s">
        <v>103</v>
      </c>
    </row>
    <row r="17" s="14" customFormat="true" ht="12.75" hidden="false" customHeight="false" outlineLevel="0" collapsed="false">
      <c r="A17" s="19" t="s">
        <v>106</v>
      </c>
      <c r="B17" s="19" t="s">
        <v>107</v>
      </c>
      <c r="C17" s="20" t="s">
        <v>93</v>
      </c>
      <c r="D17" s="20" t="s">
        <v>108</v>
      </c>
      <c r="E17" s="19" t="s">
        <v>27</v>
      </c>
      <c r="F17" s="21" t="n">
        <v>285000</v>
      </c>
      <c r="G17" s="19" t="s">
        <v>28</v>
      </c>
      <c r="H17" s="14" t="s">
        <v>103</v>
      </c>
    </row>
    <row r="18" s="14" customFormat="true" ht="12.75" hidden="false" customHeight="false" outlineLevel="0" collapsed="false">
      <c r="A18" s="19" t="s">
        <v>109</v>
      </c>
      <c r="B18" s="19" t="s">
        <v>110</v>
      </c>
      <c r="C18" s="20" t="s">
        <v>93</v>
      </c>
      <c r="D18" s="20" t="s">
        <v>108</v>
      </c>
      <c r="E18" s="19" t="s">
        <v>27</v>
      </c>
      <c r="F18" s="21" t="n">
        <v>56622.56</v>
      </c>
      <c r="G18" s="19" t="s">
        <v>28</v>
      </c>
      <c r="H18" s="14" t="s">
        <v>103</v>
      </c>
    </row>
    <row r="19" s="14" customFormat="true" ht="12.75" hidden="false" customHeight="false" outlineLevel="0" collapsed="false">
      <c r="A19" s="19" t="s">
        <v>111</v>
      </c>
      <c r="B19" s="19" t="s">
        <v>112</v>
      </c>
      <c r="C19" s="20" t="s">
        <v>93</v>
      </c>
      <c r="D19" s="20" t="s">
        <v>108</v>
      </c>
      <c r="E19" s="19" t="s">
        <v>27</v>
      </c>
      <c r="F19" s="21" t="n">
        <v>118965</v>
      </c>
      <c r="G19" s="19" t="s">
        <v>28</v>
      </c>
      <c r="H19" s="14" t="s">
        <v>103</v>
      </c>
    </row>
    <row r="20" s="14" customFormat="true" ht="12.75" hidden="false" customHeight="false" outlineLevel="0" collapsed="false">
      <c r="A20" s="19" t="s">
        <v>113</v>
      </c>
      <c r="B20" s="19" t="s">
        <v>114</v>
      </c>
      <c r="C20" s="20" t="s">
        <v>93</v>
      </c>
      <c r="D20" s="20" t="s">
        <v>108</v>
      </c>
      <c r="E20" s="19" t="s">
        <v>27</v>
      </c>
      <c r="F20" s="21" t="n">
        <v>16800</v>
      </c>
      <c r="G20" s="19" t="s">
        <v>28</v>
      </c>
      <c r="H20" s="14" t="s">
        <v>103</v>
      </c>
    </row>
    <row r="21" s="14" customFormat="true" ht="12.75" hidden="false" customHeight="false" outlineLevel="0" collapsed="false">
      <c r="A21" s="19" t="s">
        <v>115</v>
      </c>
      <c r="B21" s="19" t="s">
        <v>116</v>
      </c>
      <c r="C21" s="20" t="s">
        <v>93</v>
      </c>
      <c r="D21" s="20" t="s">
        <v>108</v>
      </c>
      <c r="E21" s="19" t="s">
        <v>27</v>
      </c>
      <c r="F21" s="21" t="n">
        <v>47000</v>
      </c>
      <c r="G21" s="19" t="s">
        <v>28</v>
      </c>
      <c r="H21" s="14" t="s">
        <v>103</v>
      </c>
    </row>
    <row r="22" s="14" customFormat="true" ht="12.75" hidden="false" customHeight="false" outlineLevel="0" collapsed="false">
      <c r="A22" s="19" t="s">
        <v>117</v>
      </c>
      <c r="B22" s="19" t="s">
        <v>118</v>
      </c>
      <c r="C22" s="20" t="s">
        <v>93</v>
      </c>
      <c r="D22" s="20" t="s">
        <v>119</v>
      </c>
      <c r="E22" s="19" t="s">
        <v>27</v>
      </c>
      <c r="F22" s="21" t="n">
        <v>41990</v>
      </c>
      <c r="G22" s="19" t="s">
        <v>28</v>
      </c>
      <c r="H22" s="22" t="s">
        <v>94</v>
      </c>
    </row>
    <row r="23" s="14" customFormat="true" ht="12.75" hidden="false" customHeight="false" outlineLevel="0" collapsed="false">
      <c r="A23" s="11" t="s">
        <v>120</v>
      </c>
      <c r="B23" s="11" t="s">
        <v>121</v>
      </c>
      <c r="C23" s="12" t="s">
        <v>93</v>
      </c>
      <c r="D23" s="12" t="s">
        <v>76</v>
      </c>
      <c r="E23" s="11" t="s">
        <v>27</v>
      </c>
      <c r="F23" s="23" t="n">
        <v>6075</v>
      </c>
      <c r="G23" s="11" t="s">
        <v>28</v>
      </c>
      <c r="H23" s="14" t="s">
        <v>103</v>
      </c>
    </row>
    <row r="24" s="14" customFormat="true" ht="12.75" hidden="false" customHeight="false" outlineLevel="0" collapsed="false">
      <c r="A24" s="11" t="s">
        <v>122</v>
      </c>
      <c r="B24" s="11" t="s">
        <v>123</v>
      </c>
      <c r="C24" s="12" t="s">
        <v>93</v>
      </c>
      <c r="D24" s="12" t="s">
        <v>76</v>
      </c>
      <c r="E24" s="11" t="s">
        <v>27</v>
      </c>
      <c r="F24" s="23" t="n">
        <v>18905</v>
      </c>
      <c r="G24" s="11" t="s">
        <v>28</v>
      </c>
      <c r="H24" s="14" t="s">
        <v>103</v>
      </c>
    </row>
    <row r="25" s="14" customFormat="true" ht="12.75" hidden="false" customHeight="false" outlineLevel="0" collapsed="false">
      <c r="A25" s="11" t="s">
        <v>124</v>
      </c>
      <c r="B25" s="11" t="s">
        <v>125</v>
      </c>
      <c r="C25" s="12" t="s">
        <v>93</v>
      </c>
      <c r="D25" s="12" t="s">
        <v>76</v>
      </c>
      <c r="E25" s="11" t="s">
        <v>27</v>
      </c>
      <c r="F25" s="23" t="n">
        <v>17094</v>
      </c>
      <c r="G25" s="11" t="s">
        <v>28</v>
      </c>
      <c r="H25" s="14" t="s">
        <v>103</v>
      </c>
    </row>
    <row r="26" s="14" customFormat="true" ht="12.75" hidden="false" customHeight="false" outlineLevel="0" collapsed="false">
      <c r="A26" s="11" t="s">
        <v>126</v>
      </c>
      <c r="B26" s="11" t="s">
        <v>127</v>
      </c>
      <c r="C26" s="12" t="s">
        <v>93</v>
      </c>
      <c r="D26" s="12" t="s">
        <v>76</v>
      </c>
      <c r="E26" s="11" t="s">
        <v>27</v>
      </c>
      <c r="F26" s="23" t="n">
        <v>12289</v>
      </c>
      <c r="G26" s="11" t="s">
        <v>28</v>
      </c>
      <c r="H26" s="14" t="s">
        <v>103</v>
      </c>
    </row>
    <row r="27" s="14" customFormat="true" ht="12.75" hidden="false" customHeight="false" outlineLevel="0" collapsed="false">
      <c r="A27" s="11" t="s">
        <v>128</v>
      </c>
      <c r="B27" s="11" t="s">
        <v>129</v>
      </c>
      <c r="C27" s="12" t="s">
        <v>93</v>
      </c>
      <c r="D27" s="12" t="s">
        <v>76</v>
      </c>
      <c r="E27" s="11" t="s">
        <v>27</v>
      </c>
      <c r="F27" s="23" t="n">
        <v>60000</v>
      </c>
      <c r="G27" s="11" t="s">
        <v>28</v>
      </c>
      <c r="H27" s="14" t="s">
        <v>103</v>
      </c>
    </row>
    <row r="28" s="14" customFormat="true" ht="12.75" hidden="false" customHeight="false" outlineLevel="0" collapsed="false">
      <c r="A28" s="11" t="s">
        <v>130</v>
      </c>
      <c r="B28" s="11" t="s">
        <v>131</v>
      </c>
      <c r="C28" s="12" t="s">
        <v>93</v>
      </c>
      <c r="D28" s="12" t="s">
        <v>132</v>
      </c>
      <c r="E28" s="11" t="s">
        <v>27</v>
      </c>
      <c r="F28" s="23" t="n">
        <v>2250</v>
      </c>
      <c r="G28" s="11" t="s">
        <v>28</v>
      </c>
      <c r="H28" s="14" t="s">
        <v>103</v>
      </c>
    </row>
    <row r="29" s="14" customFormat="true" ht="12.75" hidden="false" customHeight="false" outlineLevel="0" collapsed="false">
      <c r="A29" s="11" t="s">
        <v>133</v>
      </c>
      <c r="B29" s="11" t="s">
        <v>134</v>
      </c>
      <c r="C29" s="12" t="s">
        <v>93</v>
      </c>
      <c r="D29" s="12" t="s">
        <v>135</v>
      </c>
      <c r="E29" s="11" t="s">
        <v>27</v>
      </c>
      <c r="F29" s="23" t="n">
        <v>88278.62</v>
      </c>
      <c r="G29" s="11" t="s">
        <v>28</v>
      </c>
      <c r="H29" s="14" t="s">
        <v>103</v>
      </c>
    </row>
    <row r="30" s="14" customFormat="true" ht="12.75" hidden="false" customHeight="false" outlineLevel="0" collapsed="false">
      <c r="A30" s="11" t="s">
        <v>136</v>
      </c>
      <c r="B30" s="11" t="s">
        <v>137</v>
      </c>
      <c r="C30" s="12" t="s">
        <v>93</v>
      </c>
      <c r="D30" s="12" t="s">
        <v>135</v>
      </c>
      <c r="E30" s="11" t="s">
        <v>27</v>
      </c>
      <c r="F30" s="23" t="n">
        <v>29775.21</v>
      </c>
      <c r="G30" s="11" t="s">
        <v>28</v>
      </c>
      <c r="H30" s="14" t="s">
        <v>103</v>
      </c>
    </row>
    <row r="31" s="14" customFormat="true" ht="12.75" hidden="false" customHeight="false" outlineLevel="0" collapsed="false">
      <c r="A31" s="11" t="s">
        <v>138</v>
      </c>
      <c r="B31" s="11" t="s">
        <v>139</v>
      </c>
      <c r="C31" s="12" t="s">
        <v>93</v>
      </c>
      <c r="D31" s="12" t="s">
        <v>140</v>
      </c>
      <c r="E31" s="11" t="s">
        <v>141</v>
      </c>
      <c r="F31" s="23" t="n">
        <v>137670.64</v>
      </c>
      <c r="G31" s="11" t="s">
        <v>28</v>
      </c>
      <c r="H31" s="14" t="s">
        <v>103</v>
      </c>
    </row>
    <row r="32" s="14" customFormat="true" ht="12.75" hidden="false" customHeight="false" outlineLevel="0" collapsed="false">
      <c r="A32" s="11" t="s">
        <v>142</v>
      </c>
      <c r="B32" s="11" t="s">
        <v>143</v>
      </c>
      <c r="C32" s="12" t="s">
        <v>93</v>
      </c>
      <c r="D32" s="12" t="s">
        <v>144</v>
      </c>
      <c r="E32" s="11" t="s">
        <v>145</v>
      </c>
      <c r="F32" s="23" t="n">
        <v>162140.37</v>
      </c>
      <c r="G32" s="11" t="s">
        <v>28</v>
      </c>
      <c r="H32" s="14" t="s">
        <v>103</v>
      </c>
    </row>
    <row r="33" customFormat="false" ht="12.75" hidden="false" customHeight="false" outlineLevel="0" collapsed="false">
      <c r="E33" s="15" t="s">
        <v>85</v>
      </c>
      <c r="F33" s="24" t="n">
        <f aca="false">SUM(F12:F32)</f>
        <v>1339513.4</v>
      </c>
    </row>
    <row r="35" customFormat="false" ht="12.75" hidden="false" customHeight="false" outlineLevel="0" collapsed="false">
      <c r="A35" s="6" t="s">
        <v>86</v>
      </c>
    </row>
    <row r="36" customFormat="false" ht="12.75" hidden="false" customHeight="false" outlineLevel="0" collapsed="false">
      <c r="A36" s="6" t="s">
        <v>87</v>
      </c>
    </row>
    <row r="37" customFormat="false" ht="14.25" hidden="false" customHeight="true" outlineLevel="0" collapsed="false">
      <c r="A37" s="6" t="s">
        <v>88</v>
      </c>
      <c r="D37" s="25" t="s">
        <v>146</v>
      </c>
      <c r="E37" s="25"/>
      <c r="F37" s="26" t="n">
        <f aca="false">F12+F13+F14+F22</f>
        <v>243242</v>
      </c>
    </row>
    <row r="38" customFormat="false" ht="14.25" hidden="false" customHeight="true" outlineLevel="0" collapsed="false">
      <c r="D38" s="25" t="s">
        <v>147</v>
      </c>
      <c r="E38" s="25"/>
      <c r="F38" s="27" t="n">
        <f aca="false">F33-F37</f>
        <v>1096271.4</v>
      </c>
    </row>
    <row r="39" customFormat="false" ht="12.75" hidden="false" customHeight="false" outlineLevel="0" collapsed="false">
      <c r="F39" s="28" t="n">
        <f aca="false">SUM(F37:F38)</f>
        <v>1339513.4</v>
      </c>
    </row>
    <row r="41" customFormat="false" ht="12.75" hidden="false" customHeight="false" outlineLevel="0" collapsed="false">
      <c r="B41" s="17" t="s">
        <v>89</v>
      </c>
    </row>
  </sheetData>
  <mergeCells count="2">
    <mergeCell ref="D37:E37"/>
    <mergeCell ref="D38:E38"/>
  </mergeCells>
  <printOptions headings="false" gridLines="false" gridLinesSet="true" horizontalCentered="false" verticalCentered="false"/>
  <pageMargins left="0.370138888888889" right="0.170138888888889" top="0.170138888888889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3.12"/>
    <col collapsed="false" customWidth="true" hidden="false" outlineLevel="0" max="3" min="3" style="2" width="6.87"/>
    <col collapsed="false" customWidth="true" hidden="false" outlineLevel="0" max="4" min="4" style="2" width="11.75"/>
    <col collapsed="false" customWidth="true" hidden="false" outlineLevel="0" max="5" min="5" style="1" width="12.12"/>
    <col collapsed="false" customWidth="true" hidden="false" outlineLevel="0" max="6" min="6" style="3" width="11.62"/>
    <col collapsed="false" customWidth="true" hidden="false" outlineLevel="0" max="7" min="7" style="1" width="5.99"/>
    <col collapsed="false" customWidth="false" hidden="false" outlineLevel="0" max="25" min="8" style="4" width="8.99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 t="s">
        <v>2</v>
      </c>
    </row>
    <row r="3" customFormat="false" ht="12.75" hidden="false" customHeight="false" outlineLevel="0" collapsed="false">
      <c r="A3" s="6" t="s">
        <v>3</v>
      </c>
      <c r="B3" s="6" t="s">
        <v>4</v>
      </c>
    </row>
    <row r="4" customFormat="false" ht="12.75" hidden="false" customHeight="false" outlineLevel="0" collapsed="false">
      <c r="A4" s="6" t="s">
        <v>5</v>
      </c>
      <c r="B4" s="6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</row>
    <row r="6" customFormat="false" ht="12.75" hidden="false" customHeight="false" outlineLevel="0" collapsed="false">
      <c r="A6" s="6" t="s">
        <v>9</v>
      </c>
      <c r="B6" s="6" t="s">
        <v>10</v>
      </c>
    </row>
    <row r="7" customFormat="false" ht="12.75" hidden="false" customHeight="false" outlineLevel="0" collapsed="false">
      <c r="A7" s="6" t="s">
        <v>11</v>
      </c>
      <c r="B7" s="6" t="s">
        <v>12</v>
      </c>
    </row>
    <row r="8" customFormat="false" ht="12.75" hidden="false" customHeight="false" outlineLevel="0" collapsed="false">
      <c r="A8" s="6" t="s">
        <v>13</v>
      </c>
      <c r="B8" s="6" t="s">
        <v>14</v>
      </c>
    </row>
    <row r="9" customFormat="false" ht="12.75" hidden="false" customHeight="false" outlineLevel="0" collapsed="false">
      <c r="A9" s="6" t="s">
        <v>15</v>
      </c>
      <c r="B9" s="6" t="s">
        <v>14</v>
      </c>
    </row>
    <row r="10" customFormat="false" ht="12.75" hidden="false" customHeight="false" outlineLevel="0" collapsed="false">
      <c r="A10" s="6"/>
      <c r="B10" s="6"/>
    </row>
    <row r="11" s="10" customFormat="true" ht="51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9</v>
      </c>
      <c r="E11" s="7" t="s">
        <v>20</v>
      </c>
      <c r="F11" s="8" t="s">
        <v>21</v>
      </c>
      <c r="G11" s="7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s="14" customFormat="true" ht="12.75" hidden="false" customHeight="false" outlineLevel="0" collapsed="false">
      <c r="A12" s="11" t="s">
        <v>148</v>
      </c>
      <c r="B12" s="11" t="s">
        <v>149</v>
      </c>
      <c r="C12" s="12" t="s">
        <v>150</v>
      </c>
      <c r="D12" s="12" t="s">
        <v>135</v>
      </c>
      <c r="E12" s="11" t="s">
        <v>27</v>
      </c>
      <c r="F12" s="13" t="n">
        <v>257852.43</v>
      </c>
      <c r="G12" s="11" t="s">
        <v>2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s="14" customFormat="true" ht="12.75" hidden="false" customHeight="false" outlineLevel="0" collapsed="false">
      <c r="A13" s="11" t="s">
        <v>151</v>
      </c>
      <c r="B13" s="11" t="s">
        <v>149</v>
      </c>
      <c r="C13" s="12" t="s">
        <v>150</v>
      </c>
      <c r="D13" s="12" t="s">
        <v>135</v>
      </c>
      <c r="E13" s="11" t="s">
        <v>27</v>
      </c>
      <c r="F13" s="13" t="n">
        <v>257852.43</v>
      </c>
      <c r="G13" s="11" t="s">
        <v>28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s="14" customFormat="true" ht="12.75" hidden="false" customHeight="false" outlineLevel="0" collapsed="false">
      <c r="A14" s="11" t="s">
        <v>152</v>
      </c>
      <c r="B14" s="11" t="s">
        <v>149</v>
      </c>
      <c r="C14" s="12" t="s">
        <v>150</v>
      </c>
      <c r="D14" s="12" t="s">
        <v>135</v>
      </c>
      <c r="E14" s="11" t="s">
        <v>27</v>
      </c>
      <c r="F14" s="13" t="n">
        <v>257852.44</v>
      </c>
      <c r="G14" s="11" t="s">
        <v>28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s="14" customFormat="true" ht="12.75" hidden="false" customHeight="false" outlineLevel="0" collapsed="false">
      <c r="A15" s="11" t="s">
        <v>153</v>
      </c>
      <c r="B15" s="11" t="s">
        <v>154</v>
      </c>
      <c r="C15" s="12" t="s">
        <v>150</v>
      </c>
      <c r="D15" s="12" t="s">
        <v>135</v>
      </c>
      <c r="E15" s="11" t="s">
        <v>27</v>
      </c>
      <c r="F15" s="13" t="n">
        <v>419634</v>
      </c>
      <c r="G15" s="11" t="s">
        <v>28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s="14" customFormat="true" ht="12.75" hidden="false" customHeight="false" outlineLevel="0" collapsed="false">
      <c r="A16" s="11" t="s">
        <v>155</v>
      </c>
      <c r="B16" s="11" t="s">
        <v>154</v>
      </c>
      <c r="C16" s="12" t="s">
        <v>150</v>
      </c>
      <c r="D16" s="12" t="s">
        <v>135</v>
      </c>
      <c r="E16" s="11" t="s">
        <v>27</v>
      </c>
      <c r="F16" s="13" t="n">
        <v>419634</v>
      </c>
      <c r="G16" s="11" t="s">
        <v>28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s="14" customFormat="true" ht="12.75" hidden="false" customHeight="false" outlineLevel="0" collapsed="false">
      <c r="A17" s="11" t="s">
        <v>156</v>
      </c>
      <c r="B17" s="11" t="s">
        <v>157</v>
      </c>
      <c r="C17" s="12" t="s">
        <v>150</v>
      </c>
      <c r="D17" s="12" t="s">
        <v>158</v>
      </c>
      <c r="E17" s="11" t="s">
        <v>159</v>
      </c>
      <c r="F17" s="13" t="n">
        <v>8274.83</v>
      </c>
      <c r="G17" s="11" t="s">
        <v>2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s="14" customFormat="true" ht="12.75" hidden="false" customHeight="false" outlineLevel="0" collapsed="false">
      <c r="A18" s="11" t="s">
        <v>160</v>
      </c>
      <c r="B18" s="11" t="s">
        <v>161</v>
      </c>
      <c r="C18" s="12" t="s">
        <v>150</v>
      </c>
      <c r="D18" s="12" t="s">
        <v>162</v>
      </c>
      <c r="E18" s="11" t="s">
        <v>163</v>
      </c>
      <c r="F18" s="13" t="n">
        <v>143444.79</v>
      </c>
      <c r="G18" s="11" t="s">
        <v>28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E19" s="15" t="s">
        <v>85</v>
      </c>
      <c r="F19" s="29" t="n">
        <f aca="false">SUM(F12:F18)</f>
        <v>1764544.92</v>
      </c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A21" s="6" t="s">
        <v>86</v>
      </c>
    </row>
    <row r="22" customFormat="false" ht="12.75" hidden="false" customHeight="false" outlineLevel="0" collapsed="false">
      <c r="A22" s="6" t="s">
        <v>87</v>
      </c>
    </row>
    <row r="23" customFormat="false" ht="12.75" hidden="false" customHeight="false" outlineLevel="0" collapsed="false">
      <c r="A23" s="6" t="s">
        <v>88</v>
      </c>
    </row>
    <row r="25" customFormat="false" ht="12.75" hidden="false" customHeight="false" outlineLevel="0" collapsed="false">
      <c r="B25" s="17" t="s">
        <v>89</v>
      </c>
    </row>
  </sheetData>
  <printOptions headings="false" gridLines="false" gridLinesSet="true" horizontalCentered="false" verticalCentered="false"/>
  <pageMargins left="0.579861111111111" right="0.279861111111111" top="0.429861111111111" bottom="0.4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" activeCellId="0" sqref="A1:G2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7.87"/>
    <col collapsed="false" customWidth="true" hidden="false" outlineLevel="0" max="3" min="3" style="2" width="5.49"/>
    <col collapsed="false" customWidth="true" hidden="false" outlineLevel="0" max="4" min="4" style="2" width="10.87"/>
    <col collapsed="false" customWidth="true" hidden="false" outlineLevel="0" max="5" min="5" style="1" width="12.12"/>
    <col collapsed="false" customWidth="true" hidden="false" outlineLevel="0" max="6" min="6" style="3" width="10.74"/>
    <col collapsed="false" customWidth="true" hidden="false" outlineLevel="0" max="7" min="7" style="1" width="4.62"/>
    <col collapsed="false" customWidth="false" hidden="false" outlineLevel="0" max="17" min="8" style="4" width="8.99"/>
    <col collapsed="false" customWidth="false" hidden="false" outlineLevel="0" max="257" min="18" style="1" width="8.99"/>
  </cols>
  <sheetData>
    <row r="1" customFormat="false" ht="12.75" hidden="false" customHeight="false" outlineLevel="0" collapsed="false">
      <c r="A1" s="30" t="s">
        <v>0</v>
      </c>
      <c r="B1" s="30"/>
      <c r="C1" s="31"/>
      <c r="D1" s="31"/>
      <c r="E1" s="32"/>
      <c r="F1" s="33"/>
    </row>
    <row r="2" customFormat="false" ht="12.75" hidden="false" customHeight="false" outlineLevel="0" collapsed="false">
      <c r="A2" s="34" t="s">
        <v>1</v>
      </c>
      <c r="B2" s="34" t="s">
        <v>2</v>
      </c>
      <c r="C2" s="31"/>
      <c r="D2" s="31"/>
      <c r="E2" s="32"/>
      <c r="F2" s="33"/>
    </row>
    <row r="3" customFormat="false" ht="12.75" hidden="false" customHeight="false" outlineLevel="0" collapsed="false">
      <c r="A3" s="34" t="s">
        <v>3</v>
      </c>
      <c r="B3" s="34" t="s">
        <v>4</v>
      </c>
      <c r="C3" s="31"/>
      <c r="D3" s="31"/>
      <c r="E3" s="32"/>
      <c r="F3" s="33"/>
    </row>
    <row r="4" customFormat="false" ht="12.75" hidden="false" customHeight="false" outlineLevel="0" collapsed="false">
      <c r="A4" s="34" t="s">
        <v>5</v>
      </c>
      <c r="B4" s="34" t="s">
        <v>6</v>
      </c>
      <c r="C4" s="31"/>
      <c r="D4" s="31"/>
      <c r="E4" s="32"/>
      <c r="F4" s="33"/>
    </row>
    <row r="5" customFormat="false" ht="12.75" hidden="false" customHeight="false" outlineLevel="0" collapsed="false">
      <c r="A5" s="34" t="s">
        <v>7</v>
      </c>
      <c r="B5" s="34" t="s">
        <v>8</v>
      </c>
      <c r="C5" s="31"/>
      <c r="D5" s="31"/>
      <c r="E5" s="32"/>
      <c r="F5" s="33"/>
    </row>
    <row r="6" customFormat="false" ht="12.75" hidden="false" customHeight="false" outlineLevel="0" collapsed="false">
      <c r="A6" s="34" t="s">
        <v>9</v>
      </c>
      <c r="B6" s="34" t="s">
        <v>10</v>
      </c>
      <c r="C6" s="31"/>
      <c r="D6" s="31"/>
      <c r="E6" s="32"/>
      <c r="F6" s="33"/>
    </row>
    <row r="7" customFormat="false" ht="12.75" hidden="false" customHeight="false" outlineLevel="0" collapsed="false">
      <c r="A7" s="34" t="s">
        <v>11</v>
      </c>
      <c r="B7" s="34" t="s">
        <v>12</v>
      </c>
      <c r="C7" s="31"/>
      <c r="D7" s="31"/>
      <c r="E7" s="32"/>
      <c r="F7" s="33"/>
    </row>
    <row r="8" customFormat="false" ht="12.75" hidden="false" customHeight="false" outlineLevel="0" collapsed="false">
      <c r="A8" s="34" t="s">
        <v>13</v>
      </c>
      <c r="B8" s="34" t="s">
        <v>14</v>
      </c>
      <c r="C8" s="31"/>
      <c r="D8" s="31"/>
      <c r="E8" s="32"/>
      <c r="F8" s="33"/>
    </row>
    <row r="9" customFormat="false" ht="12.75" hidden="false" customHeight="false" outlineLevel="0" collapsed="false">
      <c r="A9" s="34" t="s">
        <v>15</v>
      </c>
      <c r="B9" s="34" t="s">
        <v>14</v>
      </c>
      <c r="C9" s="31"/>
      <c r="D9" s="31"/>
      <c r="E9" s="32"/>
      <c r="F9" s="33"/>
    </row>
    <row r="10" customFormat="false" ht="12.75" hidden="false" customHeight="false" outlineLevel="0" collapsed="false">
      <c r="A10" s="34"/>
      <c r="B10" s="34"/>
      <c r="C10" s="31"/>
      <c r="D10" s="31"/>
      <c r="E10" s="32"/>
      <c r="F10" s="33"/>
    </row>
    <row r="11" s="10" customFormat="true" ht="76.5" hidden="false" customHeight="false" outlineLevel="0" collapsed="false">
      <c r="A11" s="35" t="s">
        <v>16</v>
      </c>
      <c r="B11" s="35" t="s">
        <v>17</v>
      </c>
      <c r="C11" s="35" t="s">
        <v>18</v>
      </c>
      <c r="D11" s="35" t="s">
        <v>19</v>
      </c>
      <c r="E11" s="35" t="s">
        <v>20</v>
      </c>
      <c r="F11" s="36" t="s">
        <v>21</v>
      </c>
      <c r="G11" s="7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37"/>
    </row>
    <row r="12" s="14" customFormat="true" ht="12.75" hidden="false" customHeight="false" outlineLevel="0" collapsed="false">
      <c r="A12" s="19" t="s">
        <v>164</v>
      </c>
      <c r="B12" s="19" t="s">
        <v>165</v>
      </c>
      <c r="C12" s="20" t="s">
        <v>166</v>
      </c>
      <c r="D12" s="20" t="s">
        <v>167</v>
      </c>
      <c r="E12" s="19" t="s">
        <v>27</v>
      </c>
      <c r="F12" s="38" t="n">
        <v>5490</v>
      </c>
      <c r="G12" s="11" t="s">
        <v>2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39"/>
    </row>
    <row r="13" s="14" customFormat="true" ht="12.75" hidden="false" customHeight="false" outlineLevel="0" collapsed="false">
      <c r="A13" s="19" t="s">
        <v>168</v>
      </c>
      <c r="B13" s="19" t="s">
        <v>169</v>
      </c>
      <c r="C13" s="20" t="s">
        <v>170</v>
      </c>
      <c r="D13" s="20" t="s">
        <v>171</v>
      </c>
      <c r="E13" s="19" t="s">
        <v>172</v>
      </c>
      <c r="F13" s="38" t="n">
        <v>43301.46</v>
      </c>
      <c r="G13" s="11" t="s">
        <v>28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39"/>
    </row>
    <row r="14" s="14" customFormat="true" ht="12.75" hidden="false" customHeight="false" outlineLevel="0" collapsed="false">
      <c r="A14" s="19" t="s">
        <v>173</v>
      </c>
      <c r="B14" s="19" t="s">
        <v>174</v>
      </c>
      <c r="C14" s="20" t="s">
        <v>170</v>
      </c>
      <c r="D14" s="20" t="s">
        <v>171</v>
      </c>
      <c r="E14" s="19" t="s">
        <v>175</v>
      </c>
      <c r="F14" s="38" t="n">
        <v>3439.18</v>
      </c>
      <c r="G14" s="11" t="s">
        <v>28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39"/>
    </row>
    <row r="15" s="14" customFormat="true" ht="12.75" hidden="false" customHeight="false" outlineLevel="0" collapsed="false">
      <c r="A15" s="19" t="s">
        <v>176</v>
      </c>
      <c r="B15" s="19" t="s">
        <v>174</v>
      </c>
      <c r="C15" s="20" t="s">
        <v>170</v>
      </c>
      <c r="D15" s="20" t="s">
        <v>171</v>
      </c>
      <c r="E15" s="19" t="s">
        <v>175</v>
      </c>
      <c r="F15" s="38" t="n">
        <v>3298.88</v>
      </c>
      <c r="G15" s="11" t="s">
        <v>28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39"/>
    </row>
    <row r="16" s="14" customFormat="true" ht="12.75" hidden="false" customHeight="false" outlineLevel="0" collapsed="false">
      <c r="A16" s="19" t="s">
        <v>177</v>
      </c>
      <c r="B16" s="19" t="s">
        <v>178</v>
      </c>
      <c r="C16" s="20" t="s">
        <v>170</v>
      </c>
      <c r="D16" s="20" t="s">
        <v>171</v>
      </c>
      <c r="E16" s="19" t="s">
        <v>175</v>
      </c>
      <c r="F16" s="38" t="n">
        <v>9136.58</v>
      </c>
      <c r="G16" s="11" t="s">
        <v>28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39"/>
    </row>
    <row r="17" s="14" customFormat="true" ht="12.75" hidden="false" customHeight="false" outlineLevel="0" collapsed="false">
      <c r="A17" s="19" t="s">
        <v>179</v>
      </c>
      <c r="B17" s="19" t="s">
        <v>180</v>
      </c>
      <c r="C17" s="20" t="s">
        <v>170</v>
      </c>
      <c r="D17" s="20" t="s">
        <v>171</v>
      </c>
      <c r="E17" s="19" t="s">
        <v>175</v>
      </c>
      <c r="F17" s="38" t="n">
        <v>9136.58</v>
      </c>
      <c r="G17" s="11" t="s">
        <v>2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39"/>
    </row>
    <row r="18" s="14" customFormat="true" ht="12.75" hidden="false" customHeight="false" outlineLevel="0" collapsed="false">
      <c r="A18" s="19" t="s">
        <v>181</v>
      </c>
      <c r="B18" s="19" t="s">
        <v>180</v>
      </c>
      <c r="C18" s="20" t="s">
        <v>170</v>
      </c>
      <c r="D18" s="20" t="s">
        <v>171</v>
      </c>
      <c r="E18" s="19" t="s">
        <v>175</v>
      </c>
      <c r="F18" s="38" t="n">
        <v>9136.58</v>
      </c>
      <c r="G18" s="11" t="s">
        <v>28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39"/>
    </row>
    <row r="19" s="14" customFormat="true" ht="12.75" hidden="false" customHeight="false" outlineLevel="0" collapsed="false">
      <c r="A19" s="19" t="s">
        <v>182</v>
      </c>
      <c r="B19" s="19" t="s">
        <v>180</v>
      </c>
      <c r="C19" s="20" t="s">
        <v>170</v>
      </c>
      <c r="D19" s="20" t="s">
        <v>171</v>
      </c>
      <c r="E19" s="19" t="s">
        <v>175</v>
      </c>
      <c r="F19" s="38" t="n">
        <v>9136.58</v>
      </c>
      <c r="G19" s="11" t="s">
        <v>28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39"/>
    </row>
    <row r="20" s="14" customFormat="true" ht="12.75" hidden="false" customHeight="false" outlineLevel="0" collapsed="false">
      <c r="A20" s="19" t="s">
        <v>183</v>
      </c>
      <c r="B20" s="19" t="s">
        <v>184</v>
      </c>
      <c r="C20" s="20" t="s">
        <v>170</v>
      </c>
      <c r="D20" s="20" t="s">
        <v>171</v>
      </c>
      <c r="E20" s="19" t="s">
        <v>175</v>
      </c>
      <c r="F20" s="38" t="n">
        <v>367010.16</v>
      </c>
      <c r="G20" s="11" t="s">
        <v>28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39"/>
    </row>
    <row r="21" s="14" customFormat="true" ht="12.75" hidden="false" customHeight="false" outlineLevel="0" collapsed="false">
      <c r="A21" s="19" t="s">
        <v>185</v>
      </c>
      <c r="B21" s="19" t="s">
        <v>186</v>
      </c>
      <c r="C21" s="20" t="s">
        <v>170</v>
      </c>
      <c r="D21" s="20" t="s">
        <v>171</v>
      </c>
      <c r="E21" s="19" t="s">
        <v>175</v>
      </c>
      <c r="F21" s="38" t="n">
        <v>257360.22</v>
      </c>
      <c r="G21" s="11" t="s">
        <v>28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39"/>
    </row>
    <row r="22" s="14" customFormat="true" ht="12.75" hidden="false" customHeight="false" outlineLevel="0" collapsed="false">
      <c r="A22" s="19" t="s">
        <v>187</v>
      </c>
      <c r="B22" s="19" t="s">
        <v>188</v>
      </c>
      <c r="C22" s="20" t="s">
        <v>170</v>
      </c>
      <c r="D22" s="20" t="s">
        <v>171</v>
      </c>
      <c r="E22" s="19" t="s">
        <v>175</v>
      </c>
      <c r="F22" s="38" t="n">
        <v>25188.12</v>
      </c>
      <c r="G22" s="11" t="s">
        <v>28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39"/>
    </row>
    <row r="23" s="14" customFormat="true" ht="12.75" hidden="false" customHeight="false" outlineLevel="0" collapsed="false">
      <c r="A23" s="19" t="s">
        <v>189</v>
      </c>
      <c r="B23" s="19" t="s">
        <v>190</v>
      </c>
      <c r="C23" s="20" t="s">
        <v>170</v>
      </c>
      <c r="D23" s="20" t="s">
        <v>171</v>
      </c>
      <c r="E23" s="19" t="s">
        <v>175</v>
      </c>
      <c r="F23" s="38" t="n">
        <v>7496.9</v>
      </c>
      <c r="G23" s="11" t="s">
        <v>28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39"/>
    </row>
    <row r="24" s="14" customFormat="true" ht="12.75" hidden="false" customHeight="false" outlineLevel="0" collapsed="false">
      <c r="A24" s="19" t="s">
        <v>191</v>
      </c>
      <c r="B24" s="19" t="s">
        <v>192</v>
      </c>
      <c r="C24" s="20" t="s">
        <v>170</v>
      </c>
      <c r="D24" s="20" t="s">
        <v>171</v>
      </c>
      <c r="E24" s="19" t="s">
        <v>175</v>
      </c>
      <c r="F24" s="38" t="n">
        <v>4501.8</v>
      </c>
      <c r="G24" s="11" t="s">
        <v>28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39"/>
    </row>
    <row r="25" s="14" customFormat="true" ht="12.75" hidden="false" customHeight="false" outlineLevel="0" collapsed="false">
      <c r="A25" s="19" t="s">
        <v>193</v>
      </c>
      <c r="B25" s="19" t="s">
        <v>194</v>
      </c>
      <c r="C25" s="20" t="s">
        <v>170</v>
      </c>
      <c r="D25" s="20" t="s">
        <v>171</v>
      </c>
      <c r="E25" s="19" t="s">
        <v>175</v>
      </c>
      <c r="F25" s="38" t="n">
        <v>4426.16</v>
      </c>
      <c r="G25" s="11" t="s">
        <v>28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39"/>
    </row>
    <row r="26" s="14" customFormat="true" ht="12.75" hidden="false" customHeight="false" outlineLevel="0" collapsed="false">
      <c r="A26" s="19" t="s">
        <v>195</v>
      </c>
      <c r="B26" s="19" t="s">
        <v>196</v>
      </c>
      <c r="C26" s="20" t="s">
        <v>170</v>
      </c>
      <c r="D26" s="20" t="s">
        <v>171</v>
      </c>
      <c r="E26" s="19" t="s">
        <v>175</v>
      </c>
      <c r="F26" s="38" t="n">
        <v>5374.1</v>
      </c>
      <c r="G26" s="11" t="s">
        <v>28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39"/>
    </row>
    <row r="27" s="14" customFormat="true" ht="12.75" hidden="false" customHeight="false" outlineLevel="0" collapsed="false">
      <c r="A27" s="19" t="s">
        <v>197</v>
      </c>
      <c r="B27" s="19" t="s">
        <v>196</v>
      </c>
      <c r="C27" s="20" t="s">
        <v>170</v>
      </c>
      <c r="D27" s="20" t="s">
        <v>171</v>
      </c>
      <c r="E27" s="19" t="s">
        <v>175</v>
      </c>
      <c r="F27" s="38" t="n">
        <v>5374.1</v>
      </c>
      <c r="G27" s="11" t="s">
        <v>28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39"/>
    </row>
    <row r="28" s="14" customFormat="true" ht="12.75" hidden="false" customHeight="false" outlineLevel="0" collapsed="false">
      <c r="A28" s="19" t="s">
        <v>198</v>
      </c>
      <c r="B28" s="19" t="s">
        <v>199</v>
      </c>
      <c r="C28" s="20" t="s">
        <v>170</v>
      </c>
      <c r="D28" s="20" t="s">
        <v>171</v>
      </c>
      <c r="E28" s="19" t="s">
        <v>175</v>
      </c>
      <c r="F28" s="38" t="n">
        <v>7845.82</v>
      </c>
      <c r="G28" s="11" t="s">
        <v>28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39"/>
    </row>
    <row r="29" s="14" customFormat="true" ht="12.75" hidden="false" customHeight="false" outlineLevel="0" collapsed="false">
      <c r="A29" s="19" t="s">
        <v>200</v>
      </c>
      <c r="B29" s="19" t="s">
        <v>201</v>
      </c>
      <c r="C29" s="20" t="s">
        <v>170</v>
      </c>
      <c r="D29" s="20" t="s">
        <v>171</v>
      </c>
      <c r="E29" s="19" t="s">
        <v>175</v>
      </c>
      <c r="F29" s="38" t="n">
        <v>7640.86</v>
      </c>
      <c r="G29" s="11" t="s">
        <v>28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39"/>
    </row>
    <row r="30" s="14" customFormat="true" ht="12.75" hidden="false" customHeight="false" outlineLevel="0" collapsed="false">
      <c r="A30" s="19" t="s">
        <v>202</v>
      </c>
      <c r="B30" s="19" t="s">
        <v>201</v>
      </c>
      <c r="C30" s="20" t="s">
        <v>170</v>
      </c>
      <c r="D30" s="20" t="s">
        <v>171</v>
      </c>
      <c r="E30" s="19" t="s">
        <v>203</v>
      </c>
      <c r="F30" s="38" t="n">
        <v>7640.86</v>
      </c>
      <c r="G30" s="11" t="s">
        <v>28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39"/>
    </row>
    <row r="31" s="14" customFormat="true" ht="12.75" hidden="false" customHeight="false" outlineLevel="0" collapsed="false">
      <c r="A31" s="19" t="s">
        <v>204</v>
      </c>
      <c r="B31" s="19" t="s">
        <v>205</v>
      </c>
      <c r="C31" s="20" t="s">
        <v>170</v>
      </c>
      <c r="D31" s="20" t="s">
        <v>171</v>
      </c>
      <c r="E31" s="19" t="s">
        <v>206</v>
      </c>
      <c r="F31" s="38" t="n">
        <v>9975.94</v>
      </c>
      <c r="G31" s="11" t="s">
        <v>28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39"/>
    </row>
    <row r="32" s="14" customFormat="true" ht="12.75" hidden="false" customHeight="false" outlineLevel="0" collapsed="false">
      <c r="A32" s="19" t="s">
        <v>207</v>
      </c>
      <c r="B32" s="19" t="s">
        <v>205</v>
      </c>
      <c r="C32" s="20" t="s">
        <v>170</v>
      </c>
      <c r="D32" s="20" t="s">
        <v>171</v>
      </c>
      <c r="E32" s="19" t="s">
        <v>175</v>
      </c>
      <c r="F32" s="38" t="n">
        <v>9975.94</v>
      </c>
      <c r="G32" s="11" t="s">
        <v>28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39"/>
    </row>
    <row r="33" s="14" customFormat="true" ht="12.75" hidden="false" customHeight="false" outlineLevel="0" collapsed="false">
      <c r="A33" s="19" t="s">
        <v>208</v>
      </c>
      <c r="B33" s="19" t="s">
        <v>205</v>
      </c>
      <c r="C33" s="20" t="s">
        <v>170</v>
      </c>
      <c r="D33" s="20" t="s">
        <v>171</v>
      </c>
      <c r="E33" s="19" t="s">
        <v>175</v>
      </c>
      <c r="F33" s="38" t="n">
        <v>9975.94</v>
      </c>
      <c r="G33" s="11" t="s">
        <v>28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39"/>
    </row>
    <row r="34" s="14" customFormat="true" ht="12.75" hidden="false" customHeight="false" outlineLevel="0" collapsed="false">
      <c r="A34" s="19" t="s">
        <v>209</v>
      </c>
      <c r="B34" s="19" t="s">
        <v>210</v>
      </c>
      <c r="C34" s="20" t="s">
        <v>170</v>
      </c>
      <c r="D34" s="20" t="s">
        <v>171</v>
      </c>
      <c r="E34" s="19" t="s">
        <v>203</v>
      </c>
      <c r="F34" s="38" t="n">
        <v>84212.94</v>
      </c>
      <c r="G34" s="11" t="s">
        <v>28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39"/>
    </row>
    <row r="35" s="14" customFormat="true" ht="12.75" hidden="false" customHeight="false" outlineLevel="0" collapsed="false">
      <c r="A35" s="19" t="s">
        <v>211</v>
      </c>
      <c r="B35" s="19" t="s">
        <v>212</v>
      </c>
      <c r="C35" s="20" t="s">
        <v>170</v>
      </c>
      <c r="D35" s="20" t="s">
        <v>171</v>
      </c>
      <c r="E35" s="19" t="s">
        <v>175</v>
      </c>
      <c r="F35" s="38" t="n">
        <v>4096.76</v>
      </c>
      <c r="G35" s="11" t="s">
        <v>28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39"/>
    </row>
    <row r="36" s="14" customFormat="true" ht="12.75" hidden="false" customHeight="false" outlineLevel="0" collapsed="false">
      <c r="A36" s="19" t="s">
        <v>213</v>
      </c>
      <c r="B36" s="19" t="s">
        <v>212</v>
      </c>
      <c r="C36" s="20" t="s">
        <v>170</v>
      </c>
      <c r="D36" s="20" t="s">
        <v>171</v>
      </c>
      <c r="E36" s="19" t="s">
        <v>175</v>
      </c>
      <c r="F36" s="38" t="n">
        <v>4096.76</v>
      </c>
      <c r="G36" s="11" t="s">
        <v>28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39"/>
    </row>
    <row r="37" s="14" customFormat="true" ht="12.75" hidden="false" customHeight="false" outlineLevel="0" collapsed="false">
      <c r="A37" s="19" t="s">
        <v>214</v>
      </c>
      <c r="B37" s="19" t="s">
        <v>215</v>
      </c>
      <c r="C37" s="20" t="s">
        <v>170</v>
      </c>
      <c r="D37" s="20" t="s">
        <v>171</v>
      </c>
      <c r="E37" s="19" t="s">
        <v>175</v>
      </c>
      <c r="F37" s="38" t="n">
        <v>2619.34</v>
      </c>
      <c r="G37" s="11" t="s">
        <v>28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39"/>
    </row>
    <row r="38" s="14" customFormat="true" ht="12.75" hidden="false" customHeight="false" outlineLevel="0" collapsed="false">
      <c r="A38" s="19" t="s">
        <v>216</v>
      </c>
      <c r="B38" s="19" t="s">
        <v>215</v>
      </c>
      <c r="C38" s="20" t="s">
        <v>170</v>
      </c>
      <c r="D38" s="20" t="s">
        <v>171</v>
      </c>
      <c r="E38" s="19" t="s">
        <v>175</v>
      </c>
      <c r="F38" s="38" t="n">
        <v>2619.34</v>
      </c>
      <c r="G38" s="11" t="s">
        <v>28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39"/>
    </row>
    <row r="39" s="14" customFormat="true" ht="12.75" hidden="false" customHeight="false" outlineLevel="0" collapsed="false">
      <c r="A39" s="19" t="s">
        <v>217</v>
      </c>
      <c r="B39" s="19" t="s">
        <v>215</v>
      </c>
      <c r="C39" s="20" t="s">
        <v>170</v>
      </c>
      <c r="D39" s="20" t="s">
        <v>171</v>
      </c>
      <c r="E39" s="19" t="s">
        <v>175</v>
      </c>
      <c r="F39" s="38" t="n">
        <v>2619.34</v>
      </c>
      <c r="G39" s="11" t="s">
        <v>28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39"/>
    </row>
    <row r="40" s="14" customFormat="true" ht="12.75" hidden="false" customHeight="false" outlineLevel="0" collapsed="false">
      <c r="A40" s="19" t="s">
        <v>218</v>
      </c>
      <c r="B40" s="19" t="s">
        <v>215</v>
      </c>
      <c r="C40" s="20" t="s">
        <v>170</v>
      </c>
      <c r="D40" s="20" t="s">
        <v>171</v>
      </c>
      <c r="E40" s="19" t="s">
        <v>175</v>
      </c>
      <c r="F40" s="38" t="n">
        <v>2619.34</v>
      </c>
      <c r="G40" s="11" t="s">
        <v>28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39"/>
    </row>
    <row r="41" s="14" customFormat="true" ht="12.75" hidden="false" customHeight="false" outlineLevel="0" collapsed="false">
      <c r="A41" s="19" t="s">
        <v>219</v>
      </c>
      <c r="B41" s="19" t="s">
        <v>215</v>
      </c>
      <c r="C41" s="20" t="s">
        <v>170</v>
      </c>
      <c r="D41" s="20" t="s">
        <v>171</v>
      </c>
      <c r="E41" s="19" t="s">
        <v>175</v>
      </c>
      <c r="F41" s="38" t="n">
        <v>2619.34</v>
      </c>
      <c r="G41" s="11" t="s">
        <v>28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39"/>
    </row>
    <row r="42" s="14" customFormat="true" ht="12.75" hidden="false" customHeight="false" outlineLevel="0" collapsed="false">
      <c r="A42" s="19" t="s">
        <v>220</v>
      </c>
      <c r="B42" s="19" t="s">
        <v>215</v>
      </c>
      <c r="C42" s="20" t="s">
        <v>170</v>
      </c>
      <c r="D42" s="20" t="s">
        <v>171</v>
      </c>
      <c r="E42" s="19" t="s">
        <v>175</v>
      </c>
      <c r="F42" s="38" t="n">
        <v>2619.34</v>
      </c>
      <c r="G42" s="11" t="s">
        <v>28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39"/>
    </row>
    <row r="43" s="14" customFormat="true" ht="12.75" hidden="false" customHeight="false" outlineLevel="0" collapsed="false">
      <c r="A43" s="19" t="s">
        <v>221</v>
      </c>
      <c r="B43" s="19" t="s">
        <v>215</v>
      </c>
      <c r="C43" s="20" t="s">
        <v>170</v>
      </c>
      <c r="D43" s="20" t="s">
        <v>171</v>
      </c>
      <c r="E43" s="19" t="s">
        <v>175</v>
      </c>
      <c r="F43" s="38" t="n">
        <v>2619.34</v>
      </c>
      <c r="G43" s="11" t="s">
        <v>28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39"/>
    </row>
    <row r="44" s="14" customFormat="true" ht="12.75" hidden="false" customHeight="false" outlineLevel="0" collapsed="false">
      <c r="A44" s="19" t="s">
        <v>222</v>
      </c>
      <c r="B44" s="19" t="s">
        <v>223</v>
      </c>
      <c r="C44" s="20" t="s">
        <v>170</v>
      </c>
      <c r="D44" s="20" t="s">
        <v>171</v>
      </c>
      <c r="E44" s="19" t="s">
        <v>175</v>
      </c>
      <c r="F44" s="38" t="n">
        <v>2929.22</v>
      </c>
      <c r="G44" s="11" t="s">
        <v>28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39"/>
    </row>
    <row r="45" s="14" customFormat="true" ht="12.75" hidden="false" customHeight="false" outlineLevel="0" collapsed="false">
      <c r="A45" s="19" t="s">
        <v>224</v>
      </c>
      <c r="B45" s="19" t="s">
        <v>223</v>
      </c>
      <c r="C45" s="20" t="s">
        <v>170</v>
      </c>
      <c r="D45" s="20" t="s">
        <v>171</v>
      </c>
      <c r="E45" s="19" t="s">
        <v>175</v>
      </c>
      <c r="F45" s="38" t="n">
        <v>2929.22</v>
      </c>
      <c r="G45" s="11" t="s">
        <v>28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39"/>
    </row>
    <row r="46" s="14" customFormat="true" ht="12.75" hidden="false" customHeight="false" outlineLevel="0" collapsed="false">
      <c r="A46" s="19" t="s">
        <v>225</v>
      </c>
      <c r="B46" s="19" t="s">
        <v>223</v>
      </c>
      <c r="C46" s="20" t="s">
        <v>170</v>
      </c>
      <c r="D46" s="20" t="s">
        <v>171</v>
      </c>
      <c r="E46" s="19" t="s">
        <v>175</v>
      </c>
      <c r="F46" s="38" t="n">
        <v>2929.22</v>
      </c>
      <c r="G46" s="11" t="s">
        <v>28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39"/>
    </row>
    <row r="47" s="14" customFormat="true" ht="12.75" hidden="false" customHeight="false" outlineLevel="0" collapsed="false">
      <c r="A47" s="19" t="s">
        <v>226</v>
      </c>
      <c r="B47" s="19" t="s">
        <v>223</v>
      </c>
      <c r="C47" s="20" t="s">
        <v>170</v>
      </c>
      <c r="D47" s="20" t="s">
        <v>171</v>
      </c>
      <c r="E47" s="19" t="s">
        <v>175</v>
      </c>
      <c r="F47" s="38" t="n">
        <v>2929.22</v>
      </c>
      <c r="G47" s="11" t="s">
        <v>28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39"/>
    </row>
    <row r="48" s="14" customFormat="true" ht="12.75" hidden="false" customHeight="false" outlineLevel="0" collapsed="false">
      <c r="A48" s="19" t="s">
        <v>227</v>
      </c>
      <c r="B48" s="19" t="s">
        <v>228</v>
      </c>
      <c r="C48" s="20" t="s">
        <v>166</v>
      </c>
      <c r="D48" s="20" t="s">
        <v>229</v>
      </c>
      <c r="E48" s="19" t="s">
        <v>230</v>
      </c>
      <c r="F48" s="38" t="n">
        <v>37327.27</v>
      </c>
      <c r="G48" s="11" t="s">
        <v>28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39"/>
    </row>
    <row r="49" s="14" customFormat="true" ht="12.75" hidden="false" customHeight="false" outlineLevel="0" collapsed="false">
      <c r="A49" s="19" t="s">
        <v>231</v>
      </c>
      <c r="B49" s="19" t="s">
        <v>232</v>
      </c>
      <c r="C49" s="20" t="s">
        <v>170</v>
      </c>
      <c r="D49" s="20" t="s">
        <v>233</v>
      </c>
      <c r="E49" s="19" t="s">
        <v>234</v>
      </c>
      <c r="F49" s="38" t="n">
        <v>136640</v>
      </c>
      <c r="G49" s="11" t="s">
        <v>28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39"/>
    </row>
    <row r="50" s="14" customFormat="true" ht="12.75" hidden="false" customHeight="false" outlineLevel="0" collapsed="false">
      <c r="A50" s="19" t="s">
        <v>235</v>
      </c>
      <c r="B50" s="19" t="s">
        <v>210</v>
      </c>
      <c r="C50" s="20" t="s">
        <v>166</v>
      </c>
      <c r="D50" s="20" t="s">
        <v>236</v>
      </c>
      <c r="E50" s="19" t="s">
        <v>237</v>
      </c>
      <c r="F50" s="38" t="n">
        <v>210433.85</v>
      </c>
      <c r="G50" s="11" t="s">
        <v>28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39"/>
    </row>
    <row r="51" s="14" customFormat="true" ht="12.75" hidden="false" customHeight="false" outlineLevel="0" collapsed="false">
      <c r="A51" s="19" t="s">
        <v>238</v>
      </c>
      <c r="B51" s="19" t="s">
        <v>239</v>
      </c>
      <c r="C51" s="20" t="s">
        <v>166</v>
      </c>
      <c r="D51" s="20" t="s">
        <v>240</v>
      </c>
      <c r="E51" s="19" t="s">
        <v>241</v>
      </c>
      <c r="F51" s="38" t="n">
        <v>5502.2</v>
      </c>
      <c r="G51" s="11" t="s">
        <v>28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39"/>
    </row>
    <row r="52" s="14" customFormat="true" ht="12.75" hidden="false" customHeight="false" outlineLevel="0" collapsed="false">
      <c r="A52" s="19" t="s">
        <v>242</v>
      </c>
      <c r="B52" s="19" t="s">
        <v>243</v>
      </c>
      <c r="C52" s="20" t="s">
        <v>170</v>
      </c>
      <c r="D52" s="20" t="s">
        <v>244</v>
      </c>
      <c r="E52" s="19" t="s">
        <v>245</v>
      </c>
      <c r="F52" s="38" t="n">
        <v>5861</v>
      </c>
      <c r="G52" s="11" t="s">
        <v>28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39"/>
    </row>
    <row r="53" s="14" customFormat="true" ht="12.75" hidden="false" customHeight="false" outlineLevel="0" collapsed="false">
      <c r="A53" s="19" t="s">
        <v>246</v>
      </c>
      <c r="B53" s="19" t="s">
        <v>243</v>
      </c>
      <c r="C53" s="20" t="s">
        <v>170</v>
      </c>
      <c r="D53" s="20" t="s">
        <v>247</v>
      </c>
      <c r="E53" s="19" t="s">
        <v>248</v>
      </c>
      <c r="F53" s="38" t="n">
        <v>5861</v>
      </c>
      <c r="G53" s="11" t="s">
        <v>28</v>
      </c>
      <c r="H53" s="4"/>
      <c r="I53" s="4"/>
      <c r="J53" s="4"/>
      <c r="K53" s="4"/>
      <c r="L53" s="4"/>
      <c r="M53" s="4"/>
      <c r="N53" s="4"/>
      <c r="O53" s="4"/>
      <c r="P53" s="4"/>
      <c r="Q53" s="4"/>
      <c r="R53" s="39"/>
    </row>
    <row r="54" s="14" customFormat="true" ht="12.75" hidden="false" customHeight="false" outlineLevel="0" collapsed="false">
      <c r="A54" s="19" t="s">
        <v>249</v>
      </c>
      <c r="B54" s="19" t="s">
        <v>243</v>
      </c>
      <c r="C54" s="20" t="s">
        <v>170</v>
      </c>
      <c r="D54" s="20" t="s">
        <v>250</v>
      </c>
      <c r="E54" s="19" t="s">
        <v>251</v>
      </c>
      <c r="F54" s="38" t="n">
        <v>5959</v>
      </c>
      <c r="G54" s="11" t="s">
        <v>28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39"/>
    </row>
    <row r="55" s="14" customFormat="true" ht="12.75" hidden="false" customHeight="false" outlineLevel="0" collapsed="false">
      <c r="A55" s="19" t="s">
        <v>252</v>
      </c>
      <c r="B55" s="19" t="s">
        <v>253</v>
      </c>
      <c r="C55" s="20" t="s">
        <v>170</v>
      </c>
      <c r="D55" s="20" t="s">
        <v>254</v>
      </c>
      <c r="E55" s="19" t="s">
        <v>255</v>
      </c>
      <c r="F55" s="38" t="n">
        <v>6000</v>
      </c>
      <c r="G55" s="11" t="s">
        <v>28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39"/>
    </row>
    <row r="56" s="14" customFormat="true" ht="12.75" hidden="false" customHeight="false" outlineLevel="0" collapsed="false">
      <c r="A56" s="19" t="s">
        <v>256</v>
      </c>
      <c r="B56" s="19" t="s">
        <v>243</v>
      </c>
      <c r="C56" s="20" t="s">
        <v>170</v>
      </c>
      <c r="D56" s="20" t="s">
        <v>257</v>
      </c>
      <c r="E56" s="19" t="s">
        <v>258</v>
      </c>
      <c r="F56" s="38" t="n">
        <v>6000</v>
      </c>
      <c r="G56" s="11" t="s">
        <v>28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39"/>
    </row>
    <row r="57" s="14" customFormat="true" ht="12.75" hidden="false" customHeight="false" outlineLevel="0" collapsed="false">
      <c r="A57" s="19" t="s">
        <v>259</v>
      </c>
      <c r="B57" s="19" t="s">
        <v>260</v>
      </c>
      <c r="C57" s="20" t="s">
        <v>170</v>
      </c>
      <c r="D57" s="20" t="s">
        <v>261</v>
      </c>
      <c r="E57" s="19" t="s">
        <v>262</v>
      </c>
      <c r="F57" s="38" t="n">
        <v>4099.99</v>
      </c>
      <c r="G57" s="11" t="s">
        <v>28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39"/>
    </row>
    <row r="58" s="14" customFormat="true" ht="12.75" hidden="false" customHeight="false" outlineLevel="0" collapsed="false">
      <c r="A58" s="19" t="s">
        <v>263</v>
      </c>
      <c r="B58" s="19" t="s">
        <v>264</v>
      </c>
      <c r="C58" s="20" t="s">
        <v>166</v>
      </c>
      <c r="D58" s="20" t="s">
        <v>265</v>
      </c>
      <c r="E58" s="19" t="s">
        <v>266</v>
      </c>
      <c r="F58" s="38" t="n">
        <v>3547.76</v>
      </c>
      <c r="G58" s="11" t="s">
        <v>28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39"/>
    </row>
    <row r="59" s="14" customFormat="true" ht="12.75" hidden="false" customHeight="false" outlineLevel="0" collapsed="false">
      <c r="A59" s="19" t="s">
        <v>267</v>
      </c>
      <c r="B59" s="19" t="s">
        <v>264</v>
      </c>
      <c r="C59" s="20" t="s">
        <v>166</v>
      </c>
      <c r="D59" s="20" t="s">
        <v>265</v>
      </c>
      <c r="E59" s="19" t="s">
        <v>268</v>
      </c>
      <c r="F59" s="38" t="n">
        <v>3547.76</v>
      </c>
      <c r="G59" s="11" t="s">
        <v>28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39"/>
    </row>
    <row r="60" s="14" customFormat="true" ht="12.75" hidden="false" customHeight="false" outlineLevel="0" collapsed="false">
      <c r="A60" s="19" t="s">
        <v>269</v>
      </c>
      <c r="B60" s="19" t="s">
        <v>270</v>
      </c>
      <c r="C60" s="20" t="s">
        <v>166</v>
      </c>
      <c r="D60" s="20" t="s">
        <v>265</v>
      </c>
      <c r="E60" s="19" t="s">
        <v>271</v>
      </c>
      <c r="F60" s="38" t="n">
        <v>3846.66</v>
      </c>
      <c r="G60" s="11" t="s">
        <v>28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39"/>
    </row>
    <row r="61" s="14" customFormat="true" ht="12.75" hidden="false" customHeight="false" outlineLevel="0" collapsed="false">
      <c r="A61" s="19" t="s">
        <v>272</v>
      </c>
      <c r="B61" s="19" t="s">
        <v>273</v>
      </c>
      <c r="C61" s="20" t="s">
        <v>166</v>
      </c>
      <c r="D61" s="20" t="s">
        <v>265</v>
      </c>
      <c r="E61" s="19" t="s">
        <v>274</v>
      </c>
      <c r="F61" s="38" t="n">
        <v>3547.76</v>
      </c>
      <c r="G61" s="11" t="s">
        <v>28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39"/>
    </row>
    <row r="62" s="14" customFormat="true" ht="12.75" hidden="false" customHeight="false" outlineLevel="0" collapsed="false">
      <c r="A62" s="19" t="s">
        <v>275</v>
      </c>
      <c r="B62" s="19" t="s">
        <v>276</v>
      </c>
      <c r="C62" s="20" t="s">
        <v>166</v>
      </c>
      <c r="D62" s="20" t="s">
        <v>265</v>
      </c>
      <c r="E62" s="19" t="s">
        <v>277</v>
      </c>
      <c r="F62" s="38" t="n">
        <v>3547.76</v>
      </c>
      <c r="G62" s="11" t="s">
        <v>28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39"/>
    </row>
    <row r="63" s="14" customFormat="true" ht="12.75" hidden="false" customHeight="false" outlineLevel="0" collapsed="false">
      <c r="A63" s="19" t="s">
        <v>278</v>
      </c>
      <c r="B63" s="19" t="s">
        <v>273</v>
      </c>
      <c r="C63" s="20" t="s">
        <v>166</v>
      </c>
      <c r="D63" s="20" t="s">
        <v>265</v>
      </c>
      <c r="E63" s="19" t="s">
        <v>279</v>
      </c>
      <c r="F63" s="38" t="n">
        <v>3547.76</v>
      </c>
      <c r="G63" s="11" t="s">
        <v>28</v>
      </c>
      <c r="H63" s="4"/>
      <c r="I63" s="4"/>
      <c r="J63" s="4"/>
      <c r="K63" s="4"/>
      <c r="L63" s="4"/>
      <c r="M63" s="4"/>
      <c r="N63" s="4"/>
      <c r="O63" s="4"/>
      <c r="P63" s="4"/>
      <c r="Q63" s="4"/>
      <c r="R63" s="39"/>
    </row>
    <row r="64" s="14" customFormat="true" ht="12.75" hidden="false" customHeight="false" outlineLevel="0" collapsed="false">
      <c r="A64" s="19" t="s">
        <v>280</v>
      </c>
      <c r="B64" s="19" t="s">
        <v>276</v>
      </c>
      <c r="C64" s="20" t="s">
        <v>166</v>
      </c>
      <c r="D64" s="20" t="s">
        <v>265</v>
      </c>
      <c r="E64" s="19" t="s">
        <v>281</v>
      </c>
      <c r="F64" s="38" t="n">
        <v>3846.66</v>
      </c>
      <c r="G64" s="11" t="s">
        <v>28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39"/>
    </row>
    <row r="65" s="14" customFormat="true" ht="12.75" hidden="false" customHeight="false" outlineLevel="0" collapsed="false">
      <c r="A65" s="19" t="s">
        <v>282</v>
      </c>
      <c r="B65" s="19" t="s">
        <v>276</v>
      </c>
      <c r="C65" s="20" t="s">
        <v>166</v>
      </c>
      <c r="D65" s="20" t="s">
        <v>265</v>
      </c>
      <c r="E65" s="19" t="s">
        <v>283</v>
      </c>
      <c r="F65" s="38" t="n">
        <v>3846.66</v>
      </c>
      <c r="G65" s="11" t="s">
        <v>28</v>
      </c>
      <c r="H65" s="4"/>
      <c r="I65" s="4"/>
      <c r="J65" s="4"/>
      <c r="K65" s="4"/>
      <c r="L65" s="4"/>
      <c r="M65" s="4"/>
      <c r="N65" s="4"/>
      <c r="O65" s="4"/>
      <c r="P65" s="4"/>
      <c r="Q65" s="4"/>
      <c r="R65" s="39"/>
    </row>
    <row r="66" s="14" customFormat="true" ht="12.75" hidden="false" customHeight="false" outlineLevel="0" collapsed="false">
      <c r="A66" s="19" t="s">
        <v>284</v>
      </c>
      <c r="B66" s="19" t="s">
        <v>276</v>
      </c>
      <c r="C66" s="20" t="s">
        <v>166</v>
      </c>
      <c r="D66" s="20" t="s">
        <v>265</v>
      </c>
      <c r="E66" s="19" t="s">
        <v>285</v>
      </c>
      <c r="F66" s="38" t="n">
        <v>3224.46</v>
      </c>
      <c r="G66" s="11" t="s">
        <v>28</v>
      </c>
      <c r="H66" s="4"/>
      <c r="I66" s="4"/>
      <c r="J66" s="4"/>
      <c r="K66" s="4"/>
      <c r="L66" s="4"/>
      <c r="M66" s="4"/>
      <c r="N66" s="4"/>
      <c r="O66" s="4"/>
      <c r="P66" s="4"/>
      <c r="Q66" s="4"/>
      <c r="R66" s="39"/>
    </row>
    <row r="67" s="14" customFormat="true" ht="12.75" hidden="false" customHeight="false" outlineLevel="0" collapsed="false">
      <c r="A67" s="19" t="s">
        <v>286</v>
      </c>
      <c r="B67" s="19" t="s">
        <v>264</v>
      </c>
      <c r="C67" s="20" t="s">
        <v>166</v>
      </c>
      <c r="D67" s="20" t="s">
        <v>265</v>
      </c>
      <c r="E67" s="19" t="s">
        <v>287</v>
      </c>
      <c r="F67" s="38" t="n">
        <v>3547.76</v>
      </c>
      <c r="G67" s="11" t="s">
        <v>28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39"/>
    </row>
    <row r="68" s="14" customFormat="true" ht="12.75" hidden="false" customHeight="false" outlineLevel="0" collapsed="false">
      <c r="A68" s="19" t="s">
        <v>288</v>
      </c>
      <c r="B68" s="19" t="s">
        <v>264</v>
      </c>
      <c r="C68" s="20" t="s">
        <v>166</v>
      </c>
      <c r="D68" s="20" t="s">
        <v>265</v>
      </c>
      <c r="E68" s="19" t="s">
        <v>289</v>
      </c>
      <c r="F68" s="38" t="n">
        <v>3547.76</v>
      </c>
      <c r="G68" s="11" t="s">
        <v>28</v>
      </c>
      <c r="H68" s="4"/>
      <c r="I68" s="4"/>
      <c r="J68" s="4"/>
      <c r="K68" s="4"/>
      <c r="L68" s="4"/>
      <c r="M68" s="4"/>
      <c r="N68" s="4"/>
      <c r="O68" s="4"/>
      <c r="P68" s="4"/>
      <c r="Q68" s="4"/>
      <c r="R68" s="39"/>
    </row>
    <row r="69" s="14" customFormat="true" ht="12.75" hidden="false" customHeight="false" outlineLevel="0" collapsed="false">
      <c r="A69" s="19" t="s">
        <v>290</v>
      </c>
      <c r="B69" s="19" t="s">
        <v>276</v>
      </c>
      <c r="C69" s="20" t="s">
        <v>166</v>
      </c>
      <c r="D69" s="20" t="s">
        <v>265</v>
      </c>
      <c r="E69" s="19" t="s">
        <v>291</v>
      </c>
      <c r="F69" s="38" t="n">
        <v>3846.66</v>
      </c>
      <c r="G69" s="11" t="s">
        <v>28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39"/>
    </row>
    <row r="70" s="14" customFormat="true" ht="12.75" hidden="false" customHeight="false" outlineLevel="0" collapsed="false">
      <c r="A70" s="19" t="s">
        <v>292</v>
      </c>
      <c r="B70" s="19" t="s">
        <v>264</v>
      </c>
      <c r="C70" s="20" t="s">
        <v>166</v>
      </c>
      <c r="D70" s="20" t="s">
        <v>265</v>
      </c>
      <c r="E70" s="19" t="s">
        <v>293</v>
      </c>
      <c r="F70" s="38" t="n">
        <v>3547.76</v>
      </c>
      <c r="G70" s="11" t="s">
        <v>28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39"/>
    </row>
    <row r="71" s="14" customFormat="true" ht="12.75" hidden="false" customHeight="false" outlineLevel="0" collapsed="false">
      <c r="A71" s="19" t="s">
        <v>294</v>
      </c>
      <c r="B71" s="19" t="s">
        <v>264</v>
      </c>
      <c r="C71" s="20" t="s">
        <v>166</v>
      </c>
      <c r="D71" s="20" t="s">
        <v>265</v>
      </c>
      <c r="E71" s="19" t="s">
        <v>295</v>
      </c>
      <c r="F71" s="38" t="n">
        <v>3547.76</v>
      </c>
      <c r="G71" s="11" t="s">
        <v>28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39"/>
    </row>
    <row r="72" s="14" customFormat="true" ht="12.75" hidden="false" customHeight="false" outlineLevel="0" collapsed="false">
      <c r="A72" s="19" t="s">
        <v>296</v>
      </c>
      <c r="B72" s="19" t="s">
        <v>276</v>
      </c>
      <c r="C72" s="20" t="s">
        <v>166</v>
      </c>
      <c r="D72" s="20" t="s">
        <v>265</v>
      </c>
      <c r="E72" s="19" t="s">
        <v>297</v>
      </c>
      <c r="F72" s="38" t="n">
        <v>3846.66</v>
      </c>
      <c r="G72" s="11" t="s">
        <v>28</v>
      </c>
      <c r="H72" s="4"/>
      <c r="I72" s="4"/>
      <c r="J72" s="4"/>
      <c r="K72" s="4"/>
      <c r="L72" s="4"/>
      <c r="M72" s="4"/>
      <c r="N72" s="4"/>
      <c r="O72" s="4"/>
      <c r="P72" s="4"/>
      <c r="Q72" s="4"/>
      <c r="R72" s="39"/>
    </row>
    <row r="73" s="14" customFormat="true" ht="12.75" hidden="false" customHeight="false" outlineLevel="0" collapsed="false">
      <c r="A73" s="19" t="s">
        <v>298</v>
      </c>
      <c r="B73" s="19" t="s">
        <v>264</v>
      </c>
      <c r="C73" s="20" t="s">
        <v>166</v>
      </c>
      <c r="D73" s="20" t="s">
        <v>265</v>
      </c>
      <c r="E73" s="19" t="s">
        <v>299</v>
      </c>
      <c r="F73" s="38" t="n">
        <v>3547.76</v>
      </c>
      <c r="G73" s="11" t="s">
        <v>28</v>
      </c>
      <c r="H73" s="4"/>
      <c r="I73" s="4"/>
      <c r="J73" s="4"/>
      <c r="K73" s="4"/>
      <c r="L73" s="4"/>
      <c r="M73" s="4"/>
      <c r="N73" s="4"/>
      <c r="O73" s="4"/>
      <c r="P73" s="4"/>
      <c r="Q73" s="4"/>
      <c r="R73" s="39"/>
    </row>
    <row r="74" s="14" customFormat="true" ht="12.75" hidden="false" customHeight="false" outlineLevel="0" collapsed="false">
      <c r="A74" s="19" t="s">
        <v>300</v>
      </c>
      <c r="B74" s="19" t="s">
        <v>276</v>
      </c>
      <c r="C74" s="20" t="s">
        <v>166</v>
      </c>
      <c r="D74" s="20" t="s">
        <v>265</v>
      </c>
      <c r="E74" s="19" t="s">
        <v>301</v>
      </c>
      <c r="F74" s="38" t="n">
        <v>3846.66</v>
      </c>
      <c r="G74" s="11" t="s">
        <v>28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39"/>
    </row>
    <row r="75" s="14" customFormat="true" ht="12.75" hidden="false" customHeight="false" outlineLevel="0" collapsed="false">
      <c r="A75" s="19" t="s">
        <v>302</v>
      </c>
      <c r="B75" s="19" t="s">
        <v>276</v>
      </c>
      <c r="C75" s="20" t="s">
        <v>166</v>
      </c>
      <c r="D75" s="20" t="s">
        <v>265</v>
      </c>
      <c r="E75" s="19" t="s">
        <v>303</v>
      </c>
      <c r="F75" s="38" t="n">
        <v>3547.76</v>
      </c>
      <c r="G75" s="11" t="s">
        <v>28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39"/>
    </row>
    <row r="76" s="14" customFormat="true" ht="12.75" hidden="false" customHeight="false" outlineLevel="0" collapsed="false">
      <c r="A76" s="19" t="s">
        <v>304</v>
      </c>
      <c r="B76" s="19" t="s">
        <v>264</v>
      </c>
      <c r="C76" s="20" t="s">
        <v>166</v>
      </c>
      <c r="D76" s="20" t="s">
        <v>265</v>
      </c>
      <c r="E76" s="19" t="s">
        <v>305</v>
      </c>
      <c r="F76" s="38" t="n">
        <v>3547.76</v>
      </c>
      <c r="G76" s="11" t="s">
        <v>28</v>
      </c>
      <c r="H76" s="4"/>
      <c r="I76" s="4"/>
      <c r="J76" s="4"/>
      <c r="K76" s="4"/>
      <c r="L76" s="4"/>
      <c r="M76" s="4"/>
      <c r="N76" s="4"/>
      <c r="O76" s="4"/>
      <c r="P76" s="4"/>
      <c r="Q76" s="4"/>
      <c r="R76" s="39"/>
    </row>
    <row r="77" s="14" customFormat="true" ht="12.75" hidden="false" customHeight="false" outlineLevel="0" collapsed="false">
      <c r="A77" s="19" t="s">
        <v>306</v>
      </c>
      <c r="B77" s="19" t="s">
        <v>264</v>
      </c>
      <c r="C77" s="20" t="s">
        <v>166</v>
      </c>
      <c r="D77" s="20" t="s">
        <v>265</v>
      </c>
      <c r="E77" s="19" t="s">
        <v>307</v>
      </c>
      <c r="F77" s="38" t="n">
        <v>3547.76</v>
      </c>
      <c r="G77" s="11" t="s">
        <v>28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39"/>
    </row>
    <row r="78" s="14" customFormat="true" ht="12.75" hidden="false" customHeight="false" outlineLevel="0" collapsed="false">
      <c r="A78" s="19" t="s">
        <v>308</v>
      </c>
      <c r="B78" s="19" t="s">
        <v>276</v>
      </c>
      <c r="C78" s="20" t="s">
        <v>166</v>
      </c>
      <c r="D78" s="20" t="s">
        <v>265</v>
      </c>
      <c r="E78" s="19" t="s">
        <v>309</v>
      </c>
      <c r="F78" s="38" t="n">
        <v>3846.66</v>
      </c>
      <c r="G78" s="11" t="s">
        <v>28</v>
      </c>
      <c r="H78" s="4"/>
      <c r="I78" s="4"/>
      <c r="J78" s="4"/>
      <c r="K78" s="4"/>
      <c r="L78" s="4"/>
      <c r="M78" s="4"/>
      <c r="N78" s="4"/>
      <c r="O78" s="4"/>
      <c r="P78" s="4"/>
      <c r="Q78" s="4"/>
      <c r="R78" s="39"/>
    </row>
    <row r="79" s="14" customFormat="true" ht="12.75" hidden="false" customHeight="false" outlineLevel="0" collapsed="false">
      <c r="A79" s="19" t="s">
        <v>310</v>
      </c>
      <c r="B79" s="19" t="s">
        <v>264</v>
      </c>
      <c r="C79" s="20" t="s">
        <v>166</v>
      </c>
      <c r="D79" s="20" t="s">
        <v>265</v>
      </c>
      <c r="E79" s="19" t="s">
        <v>311</v>
      </c>
      <c r="F79" s="38" t="n">
        <v>3547.76</v>
      </c>
      <c r="G79" s="11" t="s">
        <v>28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39"/>
    </row>
    <row r="80" s="14" customFormat="true" ht="12.75" hidden="false" customHeight="false" outlineLevel="0" collapsed="false">
      <c r="A80" s="19" t="s">
        <v>312</v>
      </c>
      <c r="B80" s="19" t="s">
        <v>276</v>
      </c>
      <c r="C80" s="20" t="s">
        <v>166</v>
      </c>
      <c r="D80" s="20" t="s">
        <v>265</v>
      </c>
      <c r="E80" s="19" t="s">
        <v>313</v>
      </c>
      <c r="F80" s="38" t="n">
        <v>3846.66</v>
      </c>
      <c r="G80" s="11" t="s">
        <v>28</v>
      </c>
      <c r="H80" s="4"/>
      <c r="I80" s="4"/>
      <c r="J80" s="4"/>
      <c r="K80" s="4"/>
      <c r="L80" s="4"/>
      <c r="M80" s="4"/>
      <c r="N80" s="4"/>
      <c r="O80" s="4"/>
      <c r="P80" s="4"/>
      <c r="Q80" s="4"/>
      <c r="R80" s="39"/>
    </row>
    <row r="81" s="14" customFormat="true" ht="12.75" hidden="false" customHeight="false" outlineLevel="0" collapsed="false">
      <c r="A81" s="19" t="s">
        <v>314</v>
      </c>
      <c r="B81" s="19" t="s">
        <v>276</v>
      </c>
      <c r="C81" s="20" t="s">
        <v>166</v>
      </c>
      <c r="D81" s="20" t="s">
        <v>265</v>
      </c>
      <c r="E81" s="19" t="s">
        <v>315</v>
      </c>
      <c r="F81" s="38" t="n">
        <v>3846.66</v>
      </c>
      <c r="G81" s="11" t="s">
        <v>28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39"/>
    </row>
    <row r="82" s="14" customFormat="true" ht="12.75" hidden="false" customHeight="false" outlineLevel="0" collapsed="false">
      <c r="A82" s="19" t="s">
        <v>316</v>
      </c>
      <c r="B82" s="19" t="s">
        <v>264</v>
      </c>
      <c r="C82" s="20" t="s">
        <v>166</v>
      </c>
      <c r="D82" s="20" t="s">
        <v>265</v>
      </c>
      <c r="E82" s="19" t="s">
        <v>317</v>
      </c>
      <c r="F82" s="38" t="n">
        <v>3547.76</v>
      </c>
      <c r="G82" s="11" t="s">
        <v>28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39"/>
    </row>
    <row r="83" s="14" customFormat="true" ht="12.75" hidden="false" customHeight="false" outlineLevel="0" collapsed="false">
      <c r="A83" s="19" t="s">
        <v>318</v>
      </c>
      <c r="B83" s="19" t="s">
        <v>276</v>
      </c>
      <c r="C83" s="20" t="s">
        <v>166</v>
      </c>
      <c r="D83" s="20" t="s">
        <v>265</v>
      </c>
      <c r="E83" s="19" t="s">
        <v>319</v>
      </c>
      <c r="F83" s="38" t="n">
        <v>3846.66</v>
      </c>
      <c r="G83" s="11" t="s">
        <v>28</v>
      </c>
      <c r="H83" s="4"/>
      <c r="I83" s="4"/>
      <c r="J83" s="4"/>
      <c r="K83" s="4"/>
      <c r="L83" s="4"/>
      <c r="M83" s="4"/>
      <c r="N83" s="4"/>
      <c r="O83" s="4"/>
      <c r="P83" s="4"/>
      <c r="Q83" s="4"/>
      <c r="R83" s="39"/>
    </row>
    <row r="84" s="14" customFormat="true" ht="12.75" hidden="false" customHeight="false" outlineLevel="0" collapsed="false">
      <c r="A84" s="19" t="s">
        <v>320</v>
      </c>
      <c r="B84" s="19" t="s">
        <v>273</v>
      </c>
      <c r="C84" s="20" t="s">
        <v>166</v>
      </c>
      <c r="D84" s="20" t="s">
        <v>265</v>
      </c>
      <c r="E84" s="19" t="s">
        <v>321</v>
      </c>
      <c r="F84" s="38" t="n">
        <v>3547.76</v>
      </c>
      <c r="G84" s="11" t="s">
        <v>28</v>
      </c>
      <c r="H84" s="4"/>
      <c r="I84" s="4"/>
      <c r="J84" s="4"/>
      <c r="K84" s="4"/>
      <c r="L84" s="4"/>
      <c r="M84" s="4"/>
      <c r="N84" s="4"/>
      <c r="O84" s="4"/>
      <c r="P84" s="4"/>
      <c r="Q84" s="4"/>
      <c r="R84" s="39"/>
    </row>
    <row r="85" s="14" customFormat="true" ht="12.75" hidden="false" customHeight="false" outlineLevel="0" collapsed="false">
      <c r="A85" s="19" t="s">
        <v>322</v>
      </c>
      <c r="B85" s="19" t="s">
        <v>273</v>
      </c>
      <c r="C85" s="20" t="s">
        <v>166</v>
      </c>
      <c r="D85" s="20" t="s">
        <v>265</v>
      </c>
      <c r="E85" s="19" t="s">
        <v>323</v>
      </c>
      <c r="F85" s="38" t="n">
        <v>3547.76</v>
      </c>
      <c r="G85" s="11" t="s">
        <v>28</v>
      </c>
      <c r="H85" s="4"/>
      <c r="I85" s="4"/>
      <c r="J85" s="4"/>
      <c r="K85" s="4"/>
      <c r="L85" s="4"/>
      <c r="M85" s="4"/>
      <c r="N85" s="4"/>
      <c r="O85" s="4"/>
      <c r="P85" s="4"/>
      <c r="Q85" s="4"/>
      <c r="R85" s="39"/>
    </row>
    <row r="86" s="14" customFormat="true" ht="12.75" hidden="false" customHeight="false" outlineLevel="0" collapsed="false">
      <c r="A86" s="19" t="s">
        <v>324</v>
      </c>
      <c r="B86" s="19" t="s">
        <v>264</v>
      </c>
      <c r="C86" s="20" t="s">
        <v>166</v>
      </c>
      <c r="D86" s="20" t="s">
        <v>265</v>
      </c>
      <c r="E86" s="19" t="s">
        <v>325</v>
      </c>
      <c r="F86" s="38" t="n">
        <v>3547.76</v>
      </c>
      <c r="G86" s="11" t="s">
        <v>28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39"/>
    </row>
    <row r="87" s="14" customFormat="true" ht="12.75" hidden="false" customHeight="false" outlineLevel="0" collapsed="false">
      <c r="A87" s="19" t="s">
        <v>326</v>
      </c>
      <c r="B87" s="19" t="s">
        <v>276</v>
      </c>
      <c r="C87" s="20" t="s">
        <v>166</v>
      </c>
      <c r="D87" s="20" t="s">
        <v>265</v>
      </c>
      <c r="E87" s="19" t="s">
        <v>327</v>
      </c>
      <c r="F87" s="38" t="n">
        <v>3846.66</v>
      </c>
      <c r="G87" s="11" t="s">
        <v>28</v>
      </c>
      <c r="H87" s="4"/>
      <c r="I87" s="4"/>
      <c r="J87" s="4"/>
      <c r="K87" s="4"/>
      <c r="L87" s="4"/>
      <c r="M87" s="4"/>
      <c r="N87" s="4"/>
      <c r="O87" s="4"/>
      <c r="P87" s="4"/>
      <c r="Q87" s="4"/>
      <c r="R87" s="39"/>
    </row>
    <row r="88" s="14" customFormat="true" ht="12.75" hidden="false" customHeight="false" outlineLevel="0" collapsed="false">
      <c r="A88" s="19" t="s">
        <v>328</v>
      </c>
      <c r="B88" s="19" t="s">
        <v>264</v>
      </c>
      <c r="C88" s="20" t="s">
        <v>166</v>
      </c>
      <c r="D88" s="20" t="s">
        <v>265</v>
      </c>
      <c r="E88" s="19" t="s">
        <v>329</v>
      </c>
      <c r="F88" s="38" t="n">
        <v>3547.76</v>
      </c>
      <c r="G88" s="11" t="s">
        <v>28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39"/>
    </row>
    <row r="89" s="14" customFormat="true" ht="12.75" hidden="false" customHeight="false" outlineLevel="0" collapsed="false">
      <c r="A89" s="19" t="s">
        <v>330</v>
      </c>
      <c r="B89" s="19" t="s">
        <v>276</v>
      </c>
      <c r="C89" s="20" t="s">
        <v>166</v>
      </c>
      <c r="D89" s="20" t="s">
        <v>265</v>
      </c>
      <c r="E89" s="19" t="s">
        <v>331</v>
      </c>
      <c r="F89" s="38" t="n">
        <v>3547.76</v>
      </c>
      <c r="G89" s="11" t="s">
        <v>28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39"/>
    </row>
    <row r="90" s="14" customFormat="true" ht="12.75" hidden="false" customHeight="false" outlineLevel="0" collapsed="false">
      <c r="A90" s="19" t="s">
        <v>332</v>
      </c>
      <c r="B90" s="19" t="s">
        <v>264</v>
      </c>
      <c r="C90" s="20" t="s">
        <v>166</v>
      </c>
      <c r="D90" s="20" t="s">
        <v>265</v>
      </c>
      <c r="E90" s="19" t="s">
        <v>333</v>
      </c>
      <c r="F90" s="38" t="n">
        <v>3547.76</v>
      </c>
      <c r="G90" s="11" t="s">
        <v>28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39"/>
    </row>
    <row r="91" s="14" customFormat="true" ht="12.75" hidden="false" customHeight="false" outlineLevel="0" collapsed="false">
      <c r="A91" s="19" t="s">
        <v>334</v>
      </c>
      <c r="B91" s="19" t="s">
        <v>264</v>
      </c>
      <c r="C91" s="20" t="s">
        <v>166</v>
      </c>
      <c r="D91" s="20" t="s">
        <v>265</v>
      </c>
      <c r="E91" s="19" t="s">
        <v>335</v>
      </c>
      <c r="F91" s="38" t="n">
        <v>3547.76</v>
      </c>
      <c r="G91" s="11" t="s">
        <v>28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39"/>
    </row>
    <row r="92" s="14" customFormat="true" ht="12.75" hidden="false" customHeight="false" outlineLevel="0" collapsed="false">
      <c r="A92" s="19" t="s">
        <v>336</v>
      </c>
      <c r="B92" s="19" t="s">
        <v>264</v>
      </c>
      <c r="C92" s="20" t="s">
        <v>166</v>
      </c>
      <c r="D92" s="20" t="s">
        <v>265</v>
      </c>
      <c r="E92" s="19" t="s">
        <v>337</v>
      </c>
      <c r="F92" s="38" t="n">
        <v>3547.76</v>
      </c>
      <c r="G92" s="11" t="s">
        <v>28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39"/>
    </row>
    <row r="93" s="14" customFormat="true" ht="12.75" hidden="false" customHeight="false" outlineLevel="0" collapsed="false">
      <c r="A93" s="19" t="s">
        <v>338</v>
      </c>
      <c r="B93" s="19" t="s">
        <v>264</v>
      </c>
      <c r="C93" s="20" t="s">
        <v>166</v>
      </c>
      <c r="D93" s="20" t="s">
        <v>265</v>
      </c>
      <c r="E93" s="19" t="s">
        <v>339</v>
      </c>
      <c r="F93" s="38" t="n">
        <v>3547.76</v>
      </c>
      <c r="G93" s="11" t="s">
        <v>28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39"/>
    </row>
    <row r="94" s="14" customFormat="true" ht="12.75" hidden="false" customHeight="false" outlineLevel="0" collapsed="false">
      <c r="A94" s="19" t="s">
        <v>340</v>
      </c>
      <c r="B94" s="19" t="s">
        <v>264</v>
      </c>
      <c r="C94" s="20" t="s">
        <v>166</v>
      </c>
      <c r="D94" s="20" t="s">
        <v>265</v>
      </c>
      <c r="E94" s="19" t="s">
        <v>341</v>
      </c>
      <c r="F94" s="38" t="n">
        <v>3547.76</v>
      </c>
      <c r="G94" s="11" t="s">
        <v>28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39"/>
    </row>
    <row r="95" s="14" customFormat="true" ht="12.75" hidden="false" customHeight="false" outlineLevel="0" collapsed="false">
      <c r="A95" s="19" t="s">
        <v>342</v>
      </c>
      <c r="B95" s="19" t="s">
        <v>264</v>
      </c>
      <c r="C95" s="20" t="s">
        <v>166</v>
      </c>
      <c r="D95" s="20" t="s">
        <v>265</v>
      </c>
      <c r="E95" s="19" t="s">
        <v>343</v>
      </c>
      <c r="F95" s="38" t="n">
        <v>3547.76</v>
      </c>
      <c r="G95" s="11" t="s">
        <v>28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39"/>
    </row>
    <row r="96" s="14" customFormat="true" ht="12.75" hidden="false" customHeight="false" outlineLevel="0" collapsed="false">
      <c r="A96" s="19" t="s">
        <v>344</v>
      </c>
      <c r="B96" s="19" t="s">
        <v>273</v>
      </c>
      <c r="C96" s="20" t="s">
        <v>166</v>
      </c>
      <c r="D96" s="20" t="s">
        <v>265</v>
      </c>
      <c r="E96" s="19" t="s">
        <v>345</v>
      </c>
      <c r="F96" s="38" t="n">
        <v>3547.76</v>
      </c>
      <c r="G96" s="11" t="s">
        <v>28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39"/>
    </row>
    <row r="97" s="14" customFormat="true" ht="12.75" hidden="false" customHeight="false" outlineLevel="0" collapsed="false">
      <c r="A97" s="19" t="s">
        <v>346</v>
      </c>
      <c r="B97" s="19" t="s">
        <v>264</v>
      </c>
      <c r="C97" s="20" t="s">
        <v>166</v>
      </c>
      <c r="D97" s="20" t="s">
        <v>265</v>
      </c>
      <c r="E97" s="19" t="s">
        <v>347</v>
      </c>
      <c r="F97" s="38" t="n">
        <v>3086.6</v>
      </c>
      <c r="G97" s="11" t="s">
        <v>28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39"/>
    </row>
    <row r="98" s="14" customFormat="true" ht="12.75" hidden="false" customHeight="false" outlineLevel="0" collapsed="false">
      <c r="A98" s="19" t="s">
        <v>348</v>
      </c>
      <c r="B98" s="19" t="s">
        <v>264</v>
      </c>
      <c r="C98" s="20" t="s">
        <v>166</v>
      </c>
      <c r="D98" s="20" t="s">
        <v>265</v>
      </c>
      <c r="E98" s="19" t="s">
        <v>349</v>
      </c>
      <c r="F98" s="38" t="n">
        <v>3547.76</v>
      </c>
      <c r="G98" s="11" t="s">
        <v>28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39"/>
    </row>
    <row r="99" s="14" customFormat="true" ht="12.75" hidden="false" customHeight="false" outlineLevel="0" collapsed="false">
      <c r="A99" s="19" t="s">
        <v>350</v>
      </c>
      <c r="B99" s="19" t="s">
        <v>276</v>
      </c>
      <c r="C99" s="20" t="s">
        <v>166</v>
      </c>
      <c r="D99" s="20" t="s">
        <v>265</v>
      </c>
      <c r="E99" s="19" t="s">
        <v>351</v>
      </c>
      <c r="F99" s="38" t="n">
        <v>3846.66</v>
      </c>
      <c r="G99" s="11" t="s">
        <v>28</v>
      </c>
      <c r="H99" s="4"/>
      <c r="I99" s="4"/>
      <c r="J99" s="4"/>
      <c r="K99" s="4"/>
      <c r="L99" s="4"/>
      <c r="M99" s="4"/>
      <c r="N99" s="4"/>
      <c r="O99" s="4"/>
      <c r="P99" s="4"/>
      <c r="Q99" s="4"/>
      <c r="R99" s="39"/>
    </row>
    <row r="100" s="14" customFormat="true" ht="12.75" hidden="false" customHeight="false" outlineLevel="0" collapsed="false">
      <c r="A100" s="19" t="s">
        <v>352</v>
      </c>
      <c r="B100" s="19" t="s">
        <v>276</v>
      </c>
      <c r="C100" s="20" t="s">
        <v>166</v>
      </c>
      <c r="D100" s="20" t="s">
        <v>265</v>
      </c>
      <c r="E100" s="19" t="s">
        <v>353</v>
      </c>
      <c r="F100" s="38" t="n">
        <v>3846.66</v>
      </c>
      <c r="G100" s="11" t="s">
        <v>28</v>
      </c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39"/>
    </row>
    <row r="101" s="14" customFormat="true" ht="12.75" hidden="false" customHeight="false" outlineLevel="0" collapsed="false">
      <c r="A101" s="19" t="s">
        <v>354</v>
      </c>
      <c r="B101" s="19" t="s">
        <v>264</v>
      </c>
      <c r="C101" s="20" t="s">
        <v>166</v>
      </c>
      <c r="D101" s="20" t="s">
        <v>265</v>
      </c>
      <c r="E101" s="19" t="s">
        <v>355</v>
      </c>
      <c r="F101" s="38" t="n">
        <v>3547.76</v>
      </c>
      <c r="G101" s="11" t="s">
        <v>28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39"/>
    </row>
    <row r="102" s="14" customFormat="true" ht="12.75" hidden="false" customHeight="false" outlineLevel="0" collapsed="false">
      <c r="A102" s="19" t="s">
        <v>356</v>
      </c>
      <c r="B102" s="19" t="s">
        <v>276</v>
      </c>
      <c r="C102" s="20" t="s">
        <v>166</v>
      </c>
      <c r="D102" s="20" t="s">
        <v>265</v>
      </c>
      <c r="E102" s="19" t="s">
        <v>357</v>
      </c>
      <c r="F102" s="38" t="n">
        <v>3846.66</v>
      </c>
      <c r="G102" s="11" t="s">
        <v>28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39"/>
    </row>
    <row r="103" s="14" customFormat="true" ht="12.75" hidden="false" customHeight="false" outlineLevel="0" collapsed="false">
      <c r="A103" s="19" t="s">
        <v>358</v>
      </c>
      <c r="B103" s="19" t="s">
        <v>264</v>
      </c>
      <c r="C103" s="20" t="s">
        <v>166</v>
      </c>
      <c r="D103" s="20" t="s">
        <v>265</v>
      </c>
      <c r="E103" s="19" t="s">
        <v>359</v>
      </c>
      <c r="F103" s="38" t="n">
        <v>3547.76</v>
      </c>
      <c r="G103" s="11" t="s">
        <v>28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39"/>
    </row>
    <row r="104" s="14" customFormat="true" ht="12.75" hidden="false" customHeight="false" outlineLevel="0" collapsed="false">
      <c r="A104" s="19" t="s">
        <v>360</v>
      </c>
      <c r="B104" s="19" t="s">
        <v>264</v>
      </c>
      <c r="C104" s="20" t="s">
        <v>166</v>
      </c>
      <c r="D104" s="20" t="s">
        <v>265</v>
      </c>
      <c r="E104" s="19" t="s">
        <v>361</v>
      </c>
      <c r="F104" s="38" t="n">
        <v>3547.76</v>
      </c>
      <c r="G104" s="11" t="s">
        <v>28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39"/>
    </row>
    <row r="105" s="14" customFormat="true" ht="12.75" hidden="false" customHeight="false" outlineLevel="0" collapsed="false">
      <c r="A105" s="19" t="s">
        <v>362</v>
      </c>
      <c r="B105" s="19" t="s">
        <v>273</v>
      </c>
      <c r="C105" s="20" t="s">
        <v>166</v>
      </c>
      <c r="D105" s="20" t="s">
        <v>265</v>
      </c>
      <c r="E105" s="19" t="s">
        <v>363</v>
      </c>
      <c r="F105" s="38" t="n">
        <v>3547.76</v>
      </c>
      <c r="G105" s="11" t="s">
        <v>28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39"/>
    </row>
    <row r="106" s="14" customFormat="true" ht="12.75" hidden="false" customHeight="false" outlineLevel="0" collapsed="false">
      <c r="A106" s="19" t="s">
        <v>364</v>
      </c>
      <c r="B106" s="19" t="s">
        <v>273</v>
      </c>
      <c r="C106" s="20" t="s">
        <v>166</v>
      </c>
      <c r="D106" s="20" t="s">
        <v>265</v>
      </c>
      <c r="E106" s="19" t="s">
        <v>365</v>
      </c>
      <c r="F106" s="38" t="n">
        <v>3846.66</v>
      </c>
      <c r="G106" s="11" t="s">
        <v>28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39"/>
    </row>
    <row r="107" s="14" customFormat="true" ht="12.75" hidden="false" customHeight="false" outlineLevel="0" collapsed="false">
      <c r="A107" s="19" t="s">
        <v>366</v>
      </c>
      <c r="B107" s="19" t="s">
        <v>264</v>
      </c>
      <c r="C107" s="20" t="s">
        <v>166</v>
      </c>
      <c r="D107" s="20" t="s">
        <v>265</v>
      </c>
      <c r="E107" s="19" t="s">
        <v>367</v>
      </c>
      <c r="F107" s="38" t="n">
        <v>3547.76</v>
      </c>
      <c r="G107" s="11" t="s">
        <v>28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39"/>
    </row>
    <row r="108" s="14" customFormat="true" ht="12.75" hidden="false" customHeight="false" outlineLevel="0" collapsed="false">
      <c r="A108" s="19" t="s">
        <v>368</v>
      </c>
      <c r="B108" s="19" t="s">
        <v>264</v>
      </c>
      <c r="C108" s="20" t="s">
        <v>166</v>
      </c>
      <c r="D108" s="20" t="s">
        <v>265</v>
      </c>
      <c r="E108" s="19" t="s">
        <v>369</v>
      </c>
      <c r="F108" s="38" t="n">
        <v>3547.76</v>
      </c>
      <c r="G108" s="11" t="s">
        <v>28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39"/>
    </row>
    <row r="109" s="14" customFormat="true" ht="12.75" hidden="false" customHeight="false" outlineLevel="0" collapsed="false">
      <c r="A109" s="19" t="s">
        <v>370</v>
      </c>
      <c r="B109" s="19" t="s">
        <v>264</v>
      </c>
      <c r="C109" s="20" t="s">
        <v>166</v>
      </c>
      <c r="D109" s="20" t="s">
        <v>265</v>
      </c>
      <c r="E109" s="19" t="s">
        <v>371</v>
      </c>
      <c r="F109" s="38" t="n">
        <v>3547.76</v>
      </c>
      <c r="G109" s="11" t="s">
        <v>28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39"/>
    </row>
    <row r="110" s="14" customFormat="true" ht="12.75" hidden="false" customHeight="false" outlineLevel="0" collapsed="false">
      <c r="A110" s="19" t="s">
        <v>372</v>
      </c>
      <c r="B110" s="19" t="s">
        <v>264</v>
      </c>
      <c r="C110" s="20" t="s">
        <v>166</v>
      </c>
      <c r="D110" s="20" t="s">
        <v>265</v>
      </c>
      <c r="E110" s="19" t="s">
        <v>373</v>
      </c>
      <c r="F110" s="38" t="n">
        <v>3547.76</v>
      </c>
      <c r="G110" s="11" t="s">
        <v>28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39"/>
    </row>
    <row r="111" s="14" customFormat="true" ht="12.75" hidden="false" customHeight="false" outlineLevel="0" collapsed="false">
      <c r="A111" s="19" t="s">
        <v>374</v>
      </c>
      <c r="B111" s="19" t="s">
        <v>264</v>
      </c>
      <c r="C111" s="20" t="s">
        <v>166</v>
      </c>
      <c r="D111" s="20" t="s">
        <v>265</v>
      </c>
      <c r="E111" s="19" t="s">
        <v>375</v>
      </c>
      <c r="F111" s="38" t="n">
        <v>3547.76</v>
      </c>
      <c r="G111" s="11" t="s">
        <v>28</v>
      </c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39"/>
    </row>
    <row r="112" s="14" customFormat="true" ht="12.75" hidden="false" customHeight="false" outlineLevel="0" collapsed="false">
      <c r="A112" s="19" t="s">
        <v>376</v>
      </c>
      <c r="B112" s="19" t="s">
        <v>273</v>
      </c>
      <c r="C112" s="20" t="s">
        <v>166</v>
      </c>
      <c r="D112" s="20" t="s">
        <v>265</v>
      </c>
      <c r="E112" s="19" t="s">
        <v>377</v>
      </c>
      <c r="F112" s="38" t="n">
        <v>3547.76</v>
      </c>
      <c r="G112" s="11" t="s">
        <v>28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39"/>
    </row>
    <row r="113" s="14" customFormat="true" ht="12.75" hidden="false" customHeight="false" outlineLevel="0" collapsed="false">
      <c r="A113" s="19" t="s">
        <v>378</v>
      </c>
      <c r="B113" s="19" t="s">
        <v>264</v>
      </c>
      <c r="C113" s="20" t="s">
        <v>166</v>
      </c>
      <c r="D113" s="20" t="s">
        <v>265</v>
      </c>
      <c r="E113" s="19" t="s">
        <v>379</v>
      </c>
      <c r="F113" s="38" t="n">
        <v>3547.76</v>
      </c>
      <c r="G113" s="11" t="s">
        <v>28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39"/>
    </row>
    <row r="114" s="14" customFormat="true" ht="12.75" hidden="false" customHeight="false" outlineLevel="0" collapsed="false">
      <c r="A114" s="19" t="s">
        <v>380</v>
      </c>
      <c r="B114" s="19" t="s">
        <v>381</v>
      </c>
      <c r="C114" s="20" t="s">
        <v>166</v>
      </c>
      <c r="D114" s="20" t="s">
        <v>265</v>
      </c>
      <c r="E114" s="19" t="s">
        <v>382</v>
      </c>
      <c r="F114" s="38" t="n">
        <v>4145.56</v>
      </c>
      <c r="G114" s="11" t="s">
        <v>28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39"/>
    </row>
    <row r="115" s="14" customFormat="true" ht="12.75" hidden="false" customHeight="false" outlineLevel="0" collapsed="false">
      <c r="A115" s="19" t="s">
        <v>383</v>
      </c>
      <c r="B115" s="19" t="s">
        <v>264</v>
      </c>
      <c r="C115" s="20" t="s">
        <v>166</v>
      </c>
      <c r="D115" s="20" t="s">
        <v>265</v>
      </c>
      <c r="E115" s="19" t="s">
        <v>384</v>
      </c>
      <c r="F115" s="38" t="n">
        <v>3547.76</v>
      </c>
      <c r="G115" s="11" t="s">
        <v>28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39"/>
    </row>
    <row r="116" s="14" customFormat="true" ht="12.75" hidden="false" customHeight="false" outlineLevel="0" collapsed="false">
      <c r="A116" s="19" t="s">
        <v>385</v>
      </c>
      <c r="B116" s="19" t="s">
        <v>264</v>
      </c>
      <c r="C116" s="20" t="s">
        <v>166</v>
      </c>
      <c r="D116" s="20" t="s">
        <v>265</v>
      </c>
      <c r="E116" s="19" t="s">
        <v>386</v>
      </c>
      <c r="F116" s="38" t="n">
        <v>3547.76</v>
      </c>
      <c r="G116" s="11" t="s">
        <v>28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39"/>
    </row>
    <row r="117" s="14" customFormat="true" ht="12.75" hidden="false" customHeight="false" outlineLevel="0" collapsed="false">
      <c r="A117" s="19" t="s">
        <v>387</v>
      </c>
      <c r="B117" s="19" t="s">
        <v>264</v>
      </c>
      <c r="C117" s="20" t="s">
        <v>166</v>
      </c>
      <c r="D117" s="20" t="s">
        <v>265</v>
      </c>
      <c r="E117" s="19" t="s">
        <v>388</v>
      </c>
      <c r="F117" s="38" t="n">
        <v>3547.76</v>
      </c>
      <c r="G117" s="11" t="s">
        <v>28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39"/>
    </row>
    <row r="118" s="14" customFormat="true" ht="12.75" hidden="false" customHeight="false" outlineLevel="0" collapsed="false">
      <c r="A118" s="19" t="s">
        <v>389</v>
      </c>
      <c r="B118" s="19" t="s">
        <v>264</v>
      </c>
      <c r="C118" s="20" t="s">
        <v>166</v>
      </c>
      <c r="D118" s="20" t="s">
        <v>265</v>
      </c>
      <c r="E118" s="19" t="s">
        <v>390</v>
      </c>
      <c r="F118" s="38" t="n">
        <v>3547.76</v>
      </c>
      <c r="G118" s="11" t="s">
        <v>28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39"/>
    </row>
    <row r="119" s="14" customFormat="true" ht="12.75" hidden="false" customHeight="false" outlineLevel="0" collapsed="false">
      <c r="A119" s="19" t="s">
        <v>391</v>
      </c>
      <c r="B119" s="19" t="s">
        <v>273</v>
      </c>
      <c r="C119" s="20" t="s">
        <v>166</v>
      </c>
      <c r="D119" s="20" t="s">
        <v>265</v>
      </c>
      <c r="E119" s="19" t="s">
        <v>392</v>
      </c>
      <c r="F119" s="38" t="n">
        <v>3547.76</v>
      </c>
      <c r="G119" s="11" t="s">
        <v>28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39"/>
    </row>
    <row r="120" s="14" customFormat="true" ht="12.75" hidden="false" customHeight="false" outlineLevel="0" collapsed="false">
      <c r="A120" s="19" t="s">
        <v>393</v>
      </c>
      <c r="B120" s="19" t="s">
        <v>264</v>
      </c>
      <c r="C120" s="20" t="s">
        <v>166</v>
      </c>
      <c r="D120" s="20" t="s">
        <v>265</v>
      </c>
      <c r="E120" s="19" t="s">
        <v>394</v>
      </c>
      <c r="F120" s="38" t="n">
        <v>3547.76</v>
      </c>
      <c r="G120" s="11" t="s">
        <v>28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39"/>
    </row>
    <row r="121" s="14" customFormat="true" ht="12.75" hidden="false" customHeight="false" outlineLevel="0" collapsed="false">
      <c r="A121" s="19" t="s">
        <v>395</v>
      </c>
      <c r="B121" s="19" t="s">
        <v>264</v>
      </c>
      <c r="C121" s="20" t="s">
        <v>166</v>
      </c>
      <c r="D121" s="20" t="s">
        <v>265</v>
      </c>
      <c r="E121" s="19" t="s">
        <v>396</v>
      </c>
      <c r="F121" s="38" t="n">
        <v>3547.76</v>
      </c>
      <c r="G121" s="11" t="s">
        <v>28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39"/>
    </row>
    <row r="122" s="14" customFormat="true" ht="12.75" hidden="false" customHeight="false" outlineLevel="0" collapsed="false">
      <c r="A122" s="19" t="s">
        <v>397</v>
      </c>
      <c r="B122" s="19" t="s">
        <v>273</v>
      </c>
      <c r="C122" s="20" t="s">
        <v>166</v>
      </c>
      <c r="D122" s="20" t="s">
        <v>265</v>
      </c>
      <c r="E122" s="19" t="s">
        <v>398</v>
      </c>
      <c r="F122" s="38" t="n">
        <v>3547.76</v>
      </c>
      <c r="G122" s="11" t="s">
        <v>28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39"/>
    </row>
    <row r="123" s="14" customFormat="true" ht="12.75" hidden="false" customHeight="false" outlineLevel="0" collapsed="false">
      <c r="A123" s="19" t="s">
        <v>399</v>
      </c>
      <c r="B123" s="19" t="s">
        <v>273</v>
      </c>
      <c r="C123" s="20" t="s">
        <v>166</v>
      </c>
      <c r="D123" s="20" t="s">
        <v>265</v>
      </c>
      <c r="E123" s="19" t="s">
        <v>400</v>
      </c>
      <c r="F123" s="38" t="n">
        <v>3547.76</v>
      </c>
      <c r="G123" s="11" t="s">
        <v>28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39"/>
    </row>
    <row r="124" s="14" customFormat="true" ht="12.75" hidden="false" customHeight="false" outlineLevel="0" collapsed="false">
      <c r="A124" s="19" t="s">
        <v>401</v>
      </c>
      <c r="B124" s="19" t="s">
        <v>264</v>
      </c>
      <c r="C124" s="20" t="s">
        <v>166</v>
      </c>
      <c r="D124" s="20" t="s">
        <v>265</v>
      </c>
      <c r="E124" s="19" t="s">
        <v>402</v>
      </c>
      <c r="F124" s="38" t="n">
        <v>3547.76</v>
      </c>
      <c r="G124" s="11" t="s">
        <v>28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39"/>
    </row>
    <row r="125" s="14" customFormat="true" ht="12.75" hidden="false" customHeight="false" outlineLevel="0" collapsed="false">
      <c r="A125" s="19" t="s">
        <v>403</v>
      </c>
      <c r="B125" s="19" t="s">
        <v>264</v>
      </c>
      <c r="C125" s="20" t="s">
        <v>166</v>
      </c>
      <c r="D125" s="20" t="s">
        <v>265</v>
      </c>
      <c r="E125" s="19" t="s">
        <v>404</v>
      </c>
      <c r="F125" s="38" t="n">
        <v>3547.76</v>
      </c>
      <c r="G125" s="11" t="s">
        <v>28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39"/>
    </row>
    <row r="126" s="14" customFormat="true" ht="12.75" hidden="false" customHeight="false" outlineLevel="0" collapsed="false">
      <c r="A126" s="19" t="s">
        <v>405</v>
      </c>
      <c r="B126" s="19" t="s">
        <v>264</v>
      </c>
      <c r="C126" s="20" t="s">
        <v>166</v>
      </c>
      <c r="D126" s="20" t="s">
        <v>265</v>
      </c>
      <c r="E126" s="19" t="s">
        <v>406</v>
      </c>
      <c r="F126" s="38" t="n">
        <v>3547.76</v>
      </c>
      <c r="G126" s="11" t="s">
        <v>28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39"/>
    </row>
    <row r="127" s="14" customFormat="true" ht="12.75" hidden="false" customHeight="false" outlineLevel="0" collapsed="false">
      <c r="A127" s="19" t="s">
        <v>407</v>
      </c>
      <c r="B127" s="19" t="s">
        <v>264</v>
      </c>
      <c r="C127" s="20" t="s">
        <v>166</v>
      </c>
      <c r="D127" s="20" t="s">
        <v>265</v>
      </c>
      <c r="E127" s="19" t="s">
        <v>408</v>
      </c>
      <c r="F127" s="38" t="n">
        <v>3547.76</v>
      </c>
      <c r="G127" s="11" t="s">
        <v>28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39"/>
    </row>
    <row r="128" s="14" customFormat="true" ht="12.75" hidden="false" customHeight="false" outlineLevel="0" collapsed="false">
      <c r="A128" s="19" t="s">
        <v>409</v>
      </c>
      <c r="B128" s="19" t="s">
        <v>264</v>
      </c>
      <c r="C128" s="20" t="s">
        <v>166</v>
      </c>
      <c r="D128" s="20" t="s">
        <v>265</v>
      </c>
      <c r="E128" s="19" t="s">
        <v>410</v>
      </c>
      <c r="F128" s="38" t="n">
        <v>3547.76</v>
      </c>
      <c r="G128" s="11" t="s">
        <v>28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39"/>
    </row>
    <row r="129" s="14" customFormat="true" ht="12.75" hidden="false" customHeight="false" outlineLevel="0" collapsed="false">
      <c r="A129" s="19" t="s">
        <v>411</v>
      </c>
      <c r="B129" s="19" t="s">
        <v>264</v>
      </c>
      <c r="C129" s="20" t="s">
        <v>166</v>
      </c>
      <c r="D129" s="20" t="s">
        <v>265</v>
      </c>
      <c r="E129" s="19" t="s">
        <v>412</v>
      </c>
      <c r="F129" s="38" t="n">
        <v>3547.76</v>
      </c>
      <c r="G129" s="11" t="s">
        <v>28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39"/>
    </row>
    <row r="130" s="14" customFormat="true" ht="12.75" hidden="false" customHeight="false" outlineLevel="0" collapsed="false">
      <c r="A130" s="19" t="s">
        <v>413</v>
      </c>
      <c r="B130" s="19" t="s">
        <v>276</v>
      </c>
      <c r="C130" s="20" t="s">
        <v>166</v>
      </c>
      <c r="D130" s="20" t="s">
        <v>265</v>
      </c>
      <c r="E130" s="19" t="s">
        <v>414</v>
      </c>
      <c r="F130" s="38" t="n">
        <v>3846.66</v>
      </c>
      <c r="G130" s="11" t="s">
        <v>28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39"/>
    </row>
    <row r="131" s="14" customFormat="true" ht="12.75" hidden="false" customHeight="false" outlineLevel="0" collapsed="false">
      <c r="A131" s="19" t="s">
        <v>415</v>
      </c>
      <c r="B131" s="19" t="s">
        <v>276</v>
      </c>
      <c r="C131" s="20" t="s">
        <v>166</v>
      </c>
      <c r="D131" s="20" t="s">
        <v>265</v>
      </c>
      <c r="E131" s="19" t="s">
        <v>416</v>
      </c>
      <c r="F131" s="38" t="n">
        <v>3846.66</v>
      </c>
      <c r="G131" s="11" t="s">
        <v>28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39"/>
    </row>
    <row r="132" s="14" customFormat="true" ht="12.75" hidden="false" customHeight="false" outlineLevel="0" collapsed="false">
      <c r="A132" s="19" t="s">
        <v>417</v>
      </c>
      <c r="B132" s="19" t="s">
        <v>264</v>
      </c>
      <c r="C132" s="20" t="s">
        <v>166</v>
      </c>
      <c r="D132" s="20" t="s">
        <v>265</v>
      </c>
      <c r="E132" s="19" t="s">
        <v>418</v>
      </c>
      <c r="F132" s="38" t="n">
        <v>3547.76</v>
      </c>
      <c r="G132" s="11" t="s">
        <v>28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39"/>
    </row>
    <row r="133" s="14" customFormat="true" ht="12.75" hidden="false" customHeight="false" outlineLevel="0" collapsed="false">
      <c r="A133" s="19" t="s">
        <v>419</v>
      </c>
      <c r="B133" s="19" t="s">
        <v>264</v>
      </c>
      <c r="C133" s="20" t="s">
        <v>166</v>
      </c>
      <c r="D133" s="20" t="s">
        <v>265</v>
      </c>
      <c r="E133" s="19" t="s">
        <v>420</v>
      </c>
      <c r="F133" s="38" t="n">
        <v>3547.76</v>
      </c>
      <c r="G133" s="11" t="s">
        <v>28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39"/>
    </row>
    <row r="134" s="14" customFormat="true" ht="12.75" hidden="false" customHeight="false" outlineLevel="0" collapsed="false">
      <c r="A134" s="19" t="s">
        <v>421</v>
      </c>
      <c r="B134" s="19" t="s">
        <v>264</v>
      </c>
      <c r="C134" s="20" t="s">
        <v>166</v>
      </c>
      <c r="D134" s="20" t="s">
        <v>265</v>
      </c>
      <c r="E134" s="19" t="s">
        <v>422</v>
      </c>
      <c r="F134" s="38" t="n">
        <v>3547.76</v>
      </c>
      <c r="G134" s="11" t="s">
        <v>28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39"/>
    </row>
    <row r="135" s="14" customFormat="true" ht="12.75" hidden="false" customHeight="false" outlineLevel="0" collapsed="false">
      <c r="A135" s="19" t="s">
        <v>423</v>
      </c>
      <c r="B135" s="19" t="s">
        <v>424</v>
      </c>
      <c r="C135" s="20" t="s">
        <v>166</v>
      </c>
      <c r="D135" s="20" t="s">
        <v>425</v>
      </c>
      <c r="E135" s="19" t="s">
        <v>426</v>
      </c>
      <c r="F135" s="38" t="n">
        <v>4389.87</v>
      </c>
      <c r="G135" s="11" t="s">
        <v>28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39"/>
    </row>
    <row r="136" s="14" customFormat="true" ht="12.75" hidden="false" customHeight="false" outlineLevel="0" collapsed="false">
      <c r="A136" s="19" t="s">
        <v>427</v>
      </c>
      <c r="B136" s="19" t="s">
        <v>428</v>
      </c>
      <c r="C136" s="20" t="s">
        <v>170</v>
      </c>
      <c r="D136" s="20" t="s">
        <v>429</v>
      </c>
      <c r="E136" s="19" t="s">
        <v>430</v>
      </c>
      <c r="F136" s="38" t="n">
        <v>11746.5</v>
      </c>
      <c r="G136" s="11" t="s">
        <v>28</v>
      </c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39"/>
    </row>
    <row r="137" s="14" customFormat="true" ht="12.75" hidden="false" customHeight="false" outlineLevel="0" collapsed="false">
      <c r="A137" s="19" t="s">
        <v>431</v>
      </c>
      <c r="B137" s="19" t="s">
        <v>432</v>
      </c>
      <c r="C137" s="20" t="s">
        <v>166</v>
      </c>
      <c r="D137" s="20" t="s">
        <v>433</v>
      </c>
      <c r="E137" s="19" t="s">
        <v>434</v>
      </c>
      <c r="F137" s="38" t="n">
        <v>4541.16</v>
      </c>
      <c r="G137" s="11" t="s">
        <v>28</v>
      </c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39"/>
    </row>
    <row r="138" s="14" customFormat="true" ht="12.75" hidden="false" customHeight="false" outlineLevel="0" collapsed="false">
      <c r="A138" s="19" t="s">
        <v>435</v>
      </c>
      <c r="B138" s="19" t="s">
        <v>432</v>
      </c>
      <c r="C138" s="20" t="s">
        <v>166</v>
      </c>
      <c r="D138" s="20" t="s">
        <v>433</v>
      </c>
      <c r="E138" s="19" t="s">
        <v>436</v>
      </c>
      <c r="F138" s="38" t="n">
        <v>4541.16</v>
      </c>
      <c r="G138" s="11" t="s">
        <v>28</v>
      </c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39"/>
    </row>
    <row r="139" s="14" customFormat="true" ht="12.75" hidden="false" customHeight="false" outlineLevel="0" collapsed="false">
      <c r="A139" s="19" t="s">
        <v>437</v>
      </c>
      <c r="B139" s="19" t="s">
        <v>432</v>
      </c>
      <c r="C139" s="20" t="s">
        <v>166</v>
      </c>
      <c r="D139" s="20" t="s">
        <v>433</v>
      </c>
      <c r="E139" s="19" t="s">
        <v>438</v>
      </c>
      <c r="F139" s="38" t="n">
        <v>4541.16</v>
      </c>
      <c r="G139" s="11" t="s">
        <v>28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39"/>
    </row>
    <row r="140" s="14" customFormat="true" ht="12.75" hidden="false" customHeight="false" outlineLevel="0" collapsed="false">
      <c r="A140" s="19" t="s">
        <v>439</v>
      </c>
      <c r="B140" s="19" t="s">
        <v>432</v>
      </c>
      <c r="C140" s="20" t="s">
        <v>166</v>
      </c>
      <c r="D140" s="20" t="s">
        <v>433</v>
      </c>
      <c r="E140" s="19" t="s">
        <v>440</v>
      </c>
      <c r="F140" s="38" t="n">
        <v>4541.16</v>
      </c>
      <c r="G140" s="11" t="s">
        <v>28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39"/>
    </row>
    <row r="141" s="14" customFormat="true" ht="12.75" hidden="false" customHeight="false" outlineLevel="0" collapsed="false">
      <c r="A141" s="19" t="s">
        <v>441</v>
      </c>
      <c r="B141" s="19" t="s">
        <v>432</v>
      </c>
      <c r="C141" s="20" t="s">
        <v>166</v>
      </c>
      <c r="D141" s="20" t="s">
        <v>433</v>
      </c>
      <c r="E141" s="19" t="s">
        <v>442</v>
      </c>
      <c r="F141" s="38" t="n">
        <v>4541.16</v>
      </c>
      <c r="G141" s="11" t="s">
        <v>28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39"/>
    </row>
    <row r="142" s="14" customFormat="true" ht="12.75" hidden="false" customHeight="false" outlineLevel="0" collapsed="false">
      <c r="A142" s="19" t="s">
        <v>443</v>
      </c>
      <c r="B142" s="19" t="s">
        <v>432</v>
      </c>
      <c r="C142" s="20" t="s">
        <v>166</v>
      </c>
      <c r="D142" s="20" t="s">
        <v>433</v>
      </c>
      <c r="E142" s="19" t="s">
        <v>444</v>
      </c>
      <c r="F142" s="38" t="n">
        <v>4541.16</v>
      </c>
      <c r="G142" s="11" t="s">
        <v>28</v>
      </c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39"/>
    </row>
    <row r="143" s="14" customFormat="true" ht="12.75" hidden="false" customHeight="false" outlineLevel="0" collapsed="false">
      <c r="A143" s="19" t="s">
        <v>445</v>
      </c>
      <c r="B143" s="19" t="s">
        <v>432</v>
      </c>
      <c r="C143" s="20" t="s">
        <v>166</v>
      </c>
      <c r="D143" s="20" t="s">
        <v>433</v>
      </c>
      <c r="E143" s="19" t="s">
        <v>446</v>
      </c>
      <c r="F143" s="38" t="n">
        <v>4541.16</v>
      </c>
      <c r="G143" s="11" t="s">
        <v>28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39"/>
    </row>
    <row r="144" s="14" customFormat="true" ht="12.75" hidden="false" customHeight="false" outlineLevel="0" collapsed="false">
      <c r="A144" s="19" t="s">
        <v>447</v>
      </c>
      <c r="B144" s="19" t="s">
        <v>432</v>
      </c>
      <c r="C144" s="20" t="s">
        <v>166</v>
      </c>
      <c r="D144" s="20" t="s">
        <v>433</v>
      </c>
      <c r="E144" s="19" t="s">
        <v>448</v>
      </c>
      <c r="F144" s="38" t="n">
        <v>4541.16</v>
      </c>
      <c r="G144" s="11" t="s">
        <v>28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39"/>
    </row>
    <row r="145" s="14" customFormat="true" ht="12.75" hidden="false" customHeight="false" outlineLevel="0" collapsed="false">
      <c r="A145" s="19" t="s">
        <v>449</v>
      </c>
      <c r="B145" s="19" t="s">
        <v>432</v>
      </c>
      <c r="C145" s="20" t="s">
        <v>166</v>
      </c>
      <c r="D145" s="20" t="s">
        <v>433</v>
      </c>
      <c r="E145" s="19" t="s">
        <v>450</v>
      </c>
      <c r="F145" s="38" t="n">
        <v>4541.16</v>
      </c>
      <c r="G145" s="11" t="s">
        <v>28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39"/>
    </row>
    <row r="146" s="14" customFormat="true" ht="12.75" hidden="false" customHeight="false" outlineLevel="0" collapsed="false">
      <c r="A146" s="19" t="s">
        <v>451</v>
      </c>
      <c r="B146" s="19" t="s">
        <v>432</v>
      </c>
      <c r="C146" s="20" t="s">
        <v>166</v>
      </c>
      <c r="D146" s="20" t="s">
        <v>433</v>
      </c>
      <c r="E146" s="19" t="s">
        <v>452</v>
      </c>
      <c r="F146" s="38" t="n">
        <v>4541.16</v>
      </c>
      <c r="G146" s="11" t="s">
        <v>28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39"/>
    </row>
    <row r="147" s="14" customFormat="true" ht="12.75" hidden="false" customHeight="false" outlineLevel="0" collapsed="false">
      <c r="A147" s="19" t="s">
        <v>453</v>
      </c>
      <c r="B147" s="19" t="s">
        <v>432</v>
      </c>
      <c r="C147" s="20" t="s">
        <v>166</v>
      </c>
      <c r="D147" s="20" t="s">
        <v>433</v>
      </c>
      <c r="E147" s="19" t="s">
        <v>454</v>
      </c>
      <c r="F147" s="38" t="n">
        <v>4541.16</v>
      </c>
      <c r="G147" s="11" t="s">
        <v>28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39"/>
    </row>
    <row r="148" s="14" customFormat="true" ht="12.75" hidden="false" customHeight="false" outlineLevel="0" collapsed="false">
      <c r="A148" s="19" t="s">
        <v>455</v>
      </c>
      <c r="B148" s="19" t="s">
        <v>432</v>
      </c>
      <c r="C148" s="20" t="s">
        <v>166</v>
      </c>
      <c r="D148" s="20" t="s">
        <v>433</v>
      </c>
      <c r="E148" s="19" t="s">
        <v>456</v>
      </c>
      <c r="F148" s="38" t="n">
        <v>4541.16</v>
      </c>
      <c r="G148" s="11" t="s">
        <v>28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39"/>
    </row>
    <row r="149" s="14" customFormat="true" ht="12.75" hidden="false" customHeight="false" outlineLevel="0" collapsed="false">
      <c r="A149" s="19" t="s">
        <v>457</v>
      </c>
      <c r="B149" s="19" t="s">
        <v>432</v>
      </c>
      <c r="C149" s="20" t="s">
        <v>166</v>
      </c>
      <c r="D149" s="20" t="s">
        <v>433</v>
      </c>
      <c r="E149" s="19" t="s">
        <v>458</v>
      </c>
      <c r="F149" s="38" t="n">
        <v>4541.16</v>
      </c>
      <c r="G149" s="11" t="s">
        <v>28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39"/>
    </row>
    <row r="150" s="14" customFormat="true" ht="12.75" hidden="false" customHeight="false" outlineLevel="0" collapsed="false">
      <c r="A150" s="19" t="s">
        <v>459</v>
      </c>
      <c r="B150" s="19" t="s">
        <v>432</v>
      </c>
      <c r="C150" s="20" t="s">
        <v>166</v>
      </c>
      <c r="D150" s="20" t="s">
        <v>433</v>
      </c>
      <c r="E150" s="19" t="s">
        <v>460</v>
      </c>
      <c r="F150" s="38" t="n">
        <v>4541.16</v>
      </c>
      <c r="G150" s="11" t="s">
        <v>28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39"/>
    </row>
    <row r="151" s="14" customFormat="true" ht="12.75" hidden="false" customHeight="false" outlineLevel="0" collapsed="false">
      <c r="A151" s="19" t="s">
        <v>461</v>
      </c>
      <c r="B151" s="19" t="s">
        <v>432</v>
      </c>
      <c r="C151" s="20" t="s">
        <v>166</v>
      </c>
      <c r="D151" s="20" t="s">
        <v>433</v>
      </c>
      <c r="E151" s="19" t="s">
        <v>462</v>
      </c>
      <c r="F151" s="38" t="n">
        <v>4541.16</v>
      </c>
      <c r="G151" s="11" t="s">
        <v>28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39"/>
    </row>
    <row r="152" s="14" customFormat="true" ht="12.75" hidden="false" customHeight="false" outlineLevel="0" collapsed="false">
      <c r="A152" s="19" t="s">
        <v>463</v>
      </c>
      <c r="B152" s="19" t="s">
        <v>432</v>
      </c>
      <c r="C152" s="20" t="s">
        <v>166</v>
      </c>
      <c r="D152" s="20" t="s">
        <v>433</v>
      </c>
      <c r="E152" s="19" t="s">
        <v>464</v>
      </c>
      <c r="F152" s="38" t="n">
        <v>4541.16</v>
      </c>
      <c r="G152" s="11" t="s">
        <v>28</v>
      </c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39"/>
    </row>
    <row r="153" s="14" customFormat="true" ht="12.75" hidden="false" customHeight="false" outlineLevel="0" collapsed="false">
      <c r="A153" s="19" t="s">
        <v>465</v>
      </c>
      <c r="B153" s="19" t="s">
        <v>432</v>
      </c>
      <c r="C153" s="20" t="s">
        <v>166</v>
      </c>
      <c r="D153" s="20" t="s">
        <v>433</v>
      </c>
      <c r="E153" s="19" t="s">
        <v>466</v>
      </c>
      <c r="F153" s="38" t="n">
        <v>4541.16</v>
      </c>
      <c r="G153" s="11" t="s">
        <v>28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39"/>
    </row>
    <row r="154" s="14" customFormat="true" ht="12.75" hidden="false" customHeight="false" outlineLevel="0" collapsed="false">
      <c r="A154" s="19" t="s">
        <v>467</v>
      </c>
      <c r="B154" s="19" t="s">
        <v>432</v>
      </c>
      <c r="C154" s="20" t="s">
        <v>166</v>
      </c>
      <c r="D154" s="20" t="s">
        <v>433</v>
      </c>
      <c r="E154" s="19" t="s">
        <v>468</v>
      </c>
      <c r="F154" s="38" t="n">
        <v>4541.16</v>
      </c>
      <c r="G154" s="11" t="s">
        <v>28</v>
      </c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39"/>
    </row>
    <row r="155" s="14" customFormat="true" ht="12.75" hidden="false" customHeight="false" outlineLevel="0" collapsed="false">
      <c r="A155" s="19" t="s">
        <v>469</v>
      </c>
      <c r="B155" s="19" t="s">
        <v>432</v>
      </c>
      <c r="C155" s="20" t="s">
        <v>166</v>
      </c>
      <c r="D155" s="20" t="s">
        <v>433</v>
      </c>
      <c r="E155" s="19" t="s">
        <v>470</v>
      </c>
      <c r="F155" s="38" t="n">
        <v>4541.16</v>
      </c>
      <c r="G155" s="11" t="s">
        <v>28</v>
      </c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39"/>
    </row>
    <row r="156" s="14" customFormat="true" ht="12.75" hidden="false" customHeight="false" outlineLevel="0" collapsed="false">
      <c r="A156" s="19" t="s">
        <v>471</v>
      </c>
      <c r="B156" s="19" t="s">
        <v>432</v>
      </c>
      <c r="C156" s="20" t="s">
        <v>166</v>
      </c>
      <c r="D156" s="20" t="s">
        <v>433</v>
      </c>
      <c r="E156" s="19" t="s">
        <v>472</v>
      </c>
      <c r="F156" s="38" t="n">
        <v>4541.16</v>
      </c>
      <c r="G156" s="11" t="s">
        <v>28</v>
      </c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39"/>
    </row>
    <row r="157" s="14" customFormat="true" ht="12.75" hidden="false" customHeight="false" outlineLevel="0" collapsed="false">
      <c r="A157" s="19" t="s">
        <v>473</v>
      </c>
      <c r="B157" s="19" t="s">
        <v>432</v>
      </c>
      <c r="C157" s="20" t="s">
        <v>166</v>
      </c>
      <c r="D157" s="20" t="s">
        <v>433</v>
      </c>
      <c r="E157" s="19" t="s">
        <v>474</v>
      </c>
      <c r="F157" s="38" t="n">
        <v>4541.16</v>
      </c>
      <c r="G157" s="11" t="s">
        <v>28</v>
      </c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39"/>
    </row>
    <row r="158" s="14" customFormat="true" ht="12.75" hidden="false" customHeight="false" outlineLevel="0" collapsed="false">
      <c r="A158" s="19" t="s">
        <v>475</v>
      </c>
      <c r="B158" s="19" t="s">
        <v>432</v>
      </c>
      <c r="C158" s="20" t="s">
        <v>166</v>
      </c>
      <c r="D158" s="20" t="s">
        <v>433</v>
      </c>
      <c r="E158" s="19" t="s">
        <v>476</v>
      </c>
      <c r="F158" s="38" t="n">
        <v>4541.16</v>
      </c>
      <c r="G158" s="11" t="s">
        <v>28</v>
      </c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39"/>
    </row>
    <row r="159" s="14" customFormat="true" ht="12.75" hidden="false" customHeight="false" outlineLevel="0" collapsed="false">
      <c r="A159" s="19" t="s">
        <v>477</v>
      </c>
      <c r="B159" s="19" t="s">
        <v>432</v>
      </c>
      <c r="C159" s="20" t="s">
        <v>166</v>
      </c>
      <c r="D159" s="20" t="s">
        <v>433</v>
      </c>
      <c r="E159" s="19" t="s">
        <v>478</v>
      </c>
      <c r="F159" s="38" t="n">
        <v>4541.16</v>
      </c>
      <c r="G159" s="11" t="s">
        <v>28</v>
      </c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39"/>
    </row>
    <row r="160" s="14" customFormat="true" ht="12.75" hidden="false" customHeight="false" outlineLevel="0" collapsed="false">
      <c r="A160" s="19" t="s">
        <v>479</v>
      </c>
      <c r="B160" s="19" t="s">
        <v>432</v>
      </c>
      <c r="C160" s="20" t="s">
        <v>166</v>
      </c>
      <c r="D160" s="20" t="s">
        <v>433</v>
      </c>
      <c r="E160" s="19" t="s">
        <v>480</v>
      </c>
      <c r="F160" s="38" t="n">
        <v>4541.16</v>
      </c>
      <c r="G160" s="11" t="s">
        <v>28</v>
      </c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39"/>
    </row>
    <row r="161" s="14" customFormat="true" ht="12.75" hidden="false" customHeight="false" outlineLevel="0" collapsed="false">
      <c r="A161" s="19" t="s">
        <v>481</v>
      </c>
      <c r="B161" s="19" t="s">
        <v>432</v>
      </c>
      <c r="C161" s="20" t="s">
        <v>166</v>
      </c>
      <c r="D161" s="20" t="s">
        <v>433</v>
      </c>
      <c r="E161" s="19" t="s">
        <v>482</v>
      </c>
      <c r="F161" s="38" t="n">
        <v>4541.16</v>
      </c>
      <c r="G161" s="11" t="s">
        <v>28</v>
      </c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39"/>
    </row>
    <row r="162" s="14" customFormat="true" ht="12.75" hidden="false" customHeight="false" outlineLevel="0" collapsed="false">
      <c r="A162" s="19" t="s">
        <v>483</v>
      </c>
      <c r="B162" s="19" t="s">
        <v>432</v>
      </c>
      <c r="C162" s="20" t="s">
        <v>166</v>
      </c>
      <c r="D162" s="20" t="s">
        <v>433</v>
      </c>
      <c r="E162" s="19" t="s">
        <v>484</v>
      </c>
      <c r="F162" s="38" t="n">
        <v>4541.16</v>
      </c>
      <c r="G162" s="11" t="s">
        <v>28</v>
      </c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39"/>
    </row>
    <row r="163" s="14" customFormat="true" ht="12.75" hidden="false" customHeight="false" outlineLevel="0" collapsed="false">
      <c r="A163" s="19" t="s">
        <v>485</v>
      </c>
      <c r="B163" s="19" t="s">
        <v>432</v>
      </c>
      <c r="C163" s="20" t="s">
        <v>166</v>
      </c>
      <c r="D163" s="20" t="s">
        <v>433</v>
      </c>
      <c r="E163" s="19" t="s">
        <v>486</v>
      </c>
      <c r="F163" s="38" t="n">
        <v>4541.16</v>
      </c>
      <c r="G163" s="11" t="s">
        <v>28</v>
      </c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39"/>
    </row>
    <row r="164" s="14" customFormat="true" ht="12.75" hidden="false" customHeight="false" outlineLevel="0" collapsed="false">
      <c r="A164" s="19" t="s">
        <v>487</v>
      </c>
      <c r="B164" s="19" t="s">
        <v>432</v>
      </c>
      <c r="C164" s="20" t="s">
        <v>166</v>
      </c>
      <c r="D164" s="20" t="s">
        <v>433</v>
      </c>
      <c r="E164" s="19" t="s">
        <v>488</v>
      </c>
      <c r="F164" s="38" t="n">
        <v>4541.16</v>
      </c>
      <c r="G164" s="11" t="s">
        <v>28</v>
      </c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39"/>
    </row>
    <row r="165" s="14" customFormat="true" ht="12.75" hidden="false" customHeight="false" outlineLevel="0" collapsed="false">
      <c r="A165" s="19" t="s">
        <v>489</v>
      </c>
      <c r="B165" s="19" t="s">
        <v>432</v>
      </c>
      <c r="C165" s="20" t="s">
        <v>166</v>
      </c>
      <c r="D165" s="20" t="s">
        <v>433</v>
      </c>
      <c r="E165" s="19" t="s">
        <v>490</v>
      </c>
      <c r="F165" s="38" t="n">
        <v>4541.16</v>
      </c>
      <c r="G165" s="11" t="s">
        <v>28</v>
      </c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39"/>
    </row>
    <row r="166" s="14" customFormat="true" ht="12.75" hidden="false" customHeight="false" outlineLevel="0" collapsed="false">
      <c r="A166" s="19" t="s">
        <v>491</v>
      </c>
      <c r="B166" s="19" t="s">
        <v>432</v>
      </c>
      <c r="C166" s="20" t="s">
        <v>166</v>
      </c>
      <c r="D166" s="20" t="s">
        <v>433</v>
      </c>
      <c r="E166" s="19" t="s">
        <v>492</v>
      </c>
      <c r="F166" s="38" t="n">
        <v>4541.16</v>
      </c>
      <c r="G166" s="11" t="s">
        <v>28</v>
      </c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39"/>
    </row>
    <row r="167" s="14" customFormat="true" ht="12.75" hidden="false" customHeight="false" outlineLevel="0" collapsed="false">
      <c r="A167" s="19" t="s">
        <v>493</v>
      </c>
      <c r="B167" s="19" t="s">
        <v>432</v>
      </c>
      <c r="C167" s="20" t="s">
        <v>166</v>
      </c>
      <c r="D167" s="20" t="s">
        <v>433</v>
      </c>
      <c r="E167" s="19" t="s">
        <v>494</v>
      </c>
      <c r="F167" s="38" t="n">
        <v>4145.1</v>
      </c>
      <c r="G167" s="11" t="s">
        <v>28</v>
      </c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39"/>
    </row>
    <row r="168" s="14" customFormat="true" ht="12.75" hidden="false" customHeight="false" outlineLevel="0" collapsed="false">
      <c r="A168" s="19" t="s">
        <v>495</v>
      </c>
      <c r="B168" s="19" t="s">
        <v>432</v>
      </c>
      <c r="C168" s="20" t="s">
        <v>166</v>
      </c>
      <c r="D168" s="20" t="s">
        <v>433</v>
      </c>
      <c r="E168" s="19" t="s">
        <v>496</v>
      </c>
      <c r="F168" s="38" t="n">
        <v>4145.1</v>
      </c>
      <c r="G168" s="11" t="s">
        <v>28</v>
      </c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39"/>
    </row>
    <row r="169" s="14" customFormat="true" ht="12.75" hidden="false" customHeight="false" outlineLevel="0" collapsed="false">
      <c r="A169" s="19" t="s">
        <v>497</v>
      </c>
      <c r="B169" s="19" t="s">
        <v>432</v>
      </c>
      <c r="C169" s="20" t="s">
        <v>166</v>
      </c>
      <c r="D169" s="20" t="s">
        <v>433</v>
      </c>
      <c r="E169" s="19" t="s">
        <v>498</v>
      </c>
      <c r="F169" s="38" t="n">
        <v>4145.1</v>
      </c>
      <c r="G169" s="11" t="s">
        <v>28</v>
      </c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39"/>
    </row>
    <row r="170" s="14" customFormat="true" ht="12.75" hidden="false" customHeight="false" outlineLevel="0" collapsed="false">
      <c r="A170" s="19" t="s">
        <v>499</v>
      </c>
      <c r="B170" s="19" t="s">
        <v>432</v>
      </c>
      <c r="C170" s="20" t="s">
        <v>166</v>
      </c>
      <c r="D170" s="20" t="s">
        <v>433</v>
      </c>
      <c r="E170" s="19" t="s">
        <v>500</v>
      </c>
      <c r="F170" s="38" t="n">
        <v>4145.1</v>
      </c>
      <c r="G170" s="11" t="s">
        <v>28</v>
      </c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39"/>
    </row>
    <row r="171" s="14" customFormat="true" ht="12.75" hidden="false" customHeight="false" outlineLevel="0" collapsed="false">
      <c r="A171" s="19" t="s">
        <v>501</v>
      </c>
      <c r="B171" s="19" t="s">
        <v>432</v>
      </c>
      <c r="C171" s="20" t="s">
        <v>166</v>
      </c>
      <c r="D171" s="20" t="s">
        <v>433</v>
      </c>
      <c r="E171" s="19" t="s">
        <v>502</v>
      </c>
      <c r="F171" s="38" t="n">
        <v>4145.1</v>
      </c>
      <c r="G171" s="11" t="s">
        <v>28</v>
      </c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39"/>
    </row>
    <row r="172" s="14" customFormat="true" ht="12.75" hidden="false" customHeight="false" outlineLevel="0" collapsed="false">
      <c r="A172" s="19" t="s">
        <v>503</v>
      </c>
      <c r="B172" s="19" t="s">
        <v>432</v>
      </c>
      <c r="C172" s="20" t="s">
        <v>166</v>
      </c>
      <c r="D172" s="20" t="s">
        <v>433</v>
      </c>
      <c r="E172" s="19" t="s">
        <v>504</v>
      </c>
      <c r="F172" s="38" t="n">
        <v>4145.1</v>
      </c>
      <c r="G172" s="11" t="s">
        <v>28</v>
      </c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39"/>
    </row>
    <row r="173" s="14" customFormat="true" ht="12.75" hidden="false" customHeight="false" outlineLevel="0" collapsed="false">
      <c r="A173" s="19" t="s">
        <v>505</v>
      </c>
      <c r="B173" s="19" t="s">
        <v>432</v>
      </c>
      <c r="C173" s="20" t="s">
        <v>166</v>
      </c>
      <c r="D173" s="20" t="s">
        <v>433</v>
      </c>
      <c r="E173" s="19" t="s">
        <v>506</v>
      </c>
      <c r="F173" s="38" t="n">
        <v>4145.1</v>
      </c>
      <c r="G173" s="11" t="s">
        <v>28</v>
      </c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39"/>
    </row>
    <row r="174" s="14" customFormat="true" ht="12.75" hidden="false" customHeight="false" outlineLevel="0" collapsed="false">
      <c r="A174" s="19" t="s">
        <v>507</v>
      </c>
      <c r="B174" s="19" t="s">
        <v>432</v>
      </c>
      <c r="C174" s="20" t="s">
        <v>166</v>
      </c>
      <c r="D174" s="20" t="s">
        <v>433</v>
      </c>
      <c r="E174" s="19" t="s">
        <v>508</v>
      </c>
      <c r="F174" s="38" t="n">
        <v>4145.1</v>
      </c>
      <c r="G174" s="11" t="s">
        <v>28</v>
      </c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39"/>
    </row>
    <row r="175" s="14" customFormat="true" ht="12.75" hidden="false" customHeight="false" outlineLevel="0" collapsed="false">
      <c r="A175" s="19" t="s">
        <v>509</v>
      </c>
      <c r="B175" s="19" t="s">
        <v>432</v>
      </c>
      <c r="C175" s="20" t="s">
        <v>166</v>
      </c>
      <c r="D175" s="20" t="s">
        <v>433</v>
      </c>
      <c r="E175" s="19" t="s">
        <v>510</v>
      </c>
      <c r="F175" s="38" t="n">
        <v>4145.1</v>
      </c>
      <c r="G175" s="11" t="s">
        <v>28</v>
      </c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39"/>
    </row>
    <row r="176" s="14" customFormat="true" ht="12.75" hidden="false" customHeight="false" outlineLevel="0" collapsed="false">
      <c r="A176" s="19" t="s">
        <v>511</v>
      </c>
      <c r="B176" s="19" t="s">
        <v>432</v>
      </c>
      <c r="C176" s="20" t="s">
        <v>166</v>
      </c>
      <c r="D176" s="20" t="s">
        <v>433</v>
      </c>
      <c r="E176" s="19" t="s">
        <v>512</v>
      </c>
      <c r="F176" s="38" t="n">
        <v>4145.1</v>
      </c>
      <c r="G176" s="11" t="s">
        <v>28</v>
      </c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39"/>
    </row>
    <row r="177" s="14" customFormat="true" ht="12.75" hidden="false" customHeight="false" outlineLevel="0" collapsed="false">
      <c r="A177" s="19" t="s">
        <v>513</v>
      </c>
      <c r="B177" s="19" t="s">
        <v>432</v>
      </c>
      <c r="C177" s="20" t="s">
        <v>166</v>
      </c>
      <c r="D177" s="20" t="s">
        <v>433</v>
      </c>
      <c r="E177" s="19" t="s">
        <v>514</v>
      </c>
      <c r="F177" s="38" t="n">
        <v>4145.1</v>
      </c>
      <c r="G177" s="11" t="s">
        <v>28</v>
      </c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39"/>
    </row>
    <row r="178" s="14" customFormat="true" ht="12.75" hidden="false" customHeight="false" outlineLevel="0" collapsed="false">
      <c r="A178" s="19" t="s">
        <v>515</v>
      </c>
      <c r="B178" s="19" t="s">
        <v>432</v>
      </c>
      <c r="C178" s="20" t="s">
        <v>166</v>
      </c>
      <c r="D178" s="20" t="s">
        <v>433</v>
      </c>
      <c r="E178" s="19" t="s">
        <v>516</v>
      </c>
      <c r="F178" s="38" t="n">
        <v>4145.1</v>
      </c>
      <c r="G178" s="11" t="s">
        <v>28</v>
      </c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39"/>
    </row>
    <row r="179" s="14" customFormat="true" ht="12.75" hidden="false" customHeight="false" outlineLevel="0" collapsed="false">
      <c r="A179" s="19" t="s">
        <v>517</v>
      </c>
      <c r="B179" s="19" t="s">
        <v>432</v>
      </c>
      <c r="C179" s="20" t="s">
        <v>166</v>
      </c>
      <c r="D179" s="20" t="s">
        <v>433</v>
      </c>
      <c r="E179" s="19" t="s">
        <v>518</v>
      </c>
      <c r="F179" s="38" t="n">
        <v>4145.1</v>
      </c>
      <c r="G179" s="11" t="s">
        <v>28</v>
      </c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39"/>
    </row>
    <row r="180" s="14" customFormat="true" ht="12.75" hidden="false" customHeight="false" outlineLevel="0" collapsed="false">
      <c r="A180" s="19" t="s">
        <v>519</v>
      </c>
      <c r="B180" s="19" t="s">
        <v>432</v>
      </c>
      <c r="C180" s="20" t="s">
        <v>166</v>
      </c>
      <c r="D180" s="20" t="s">
        <v>433</v>
      </c>
      <c r="E180" s="19" t="s">
        <v>520</v>
      </c>
      <c r="F180" s="38" t="n">
        <v>4145.1</v>
      </c>
      <c r="G180" s="11" t="s">
        <v>28</v>
      </c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39"/>
    </row>
    <row r="181" s="14" customFormat="true" ht="12.75" hidden="false" customHeight="false" outlineLevel="0" collapsed="false">
      <c r="A181" s="19" t="s">
        <v>521</v>
      </c>
      <c r="B181" s="19" t="s">
        <v>432</v>
      </c>
      <c r="C181" s="20" t="s">
        <v>166</v>
      </c>
      <c r="D181" s="20" t="s">
        <v>433</v>
      </c>
      <c r="E181" s="19" t="s">
        <v>522</v>
      </c>
      <c r="F181" s="38" t="n">
        <v>4145.1</v>
      </c>
      <c r="G181" s="11" t="s">
        <v>28</v>
      </c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39"/>
    </row>
    <row r="182" s="14" customFormat="true" ht="12.75" hidden="false" customHeight="false" outlineLevel="0" collapsed="false">
      <c r="A182" s="19" t="s">
        <v>523</v>
      </c>
      <c r="B182" s="19" t="s">
        <v>432</v>
      </c>
      <c r="C182" s="20" t="s">
        <v>166</v>
      </c>
      <c r="D182" s="20" t="s">
        <v>433</v>
      </c>
      <c r="E182" s="19" t="s">
        <v>524</v>
      </c>
      <c r="F182" s="38" t="n">
        <v>4145.1</v>
      </c>
      <c r="G182" s="11" t="s">
        <v>28</v>
      </c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39"/>
    </row>
    <row r="183" s="14" customFormat="true" ht="12.75" hidden="false" customHeight="false" outlineLevel="0" collapsed="false">
      <c r="A183" s="19" t="s">
        <v>525</v>
      </c>
      <c r="B183" s="19" t="s">
        <v>526</v>
      </c>
      <c r="C183" s="20" t="s">
        <v>166</v>
      </c>
      <c r="D183" s="20" t="s">
        <v>527</v>
      </c>
      <c r="E183" s="19" t="s">
        <v>528</v>
      </c>
      <c r="F183" s="38" t="n">
        <v>4597.74</v>
      </c>
      <c r="G183" s="11" t="s">
        <v>28</v>
      </c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39"/>
    </row>
    <row r="184" s="14" customFormat="true" ht="12.75" hidden="false" customHeight="false" outlineLevel="0" collapsed="false">
      <c r="A184" s="19" t="s">
        <v>529</v>
      </c>
      <c r="B184" s="19" t="s">
        <v>530</v>
      </c>
      <c r="C184" s="20" t="s">
        <v>166</v>
      </c>
      <c r="D184" s="20" t="s">
        <v>531</v>
      </c>
      <c r="E184" s="19" t="s">
        <v>532</v>
      </c>
      <c r="F184" s="38" t="n">
        <v>3837</v>
      </c>
      <c r="G184" s="11" t="s">
        <v>28</v>
      </c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39"/>
    </row>
    <row r="185" s="14" customFormat="true" ht="12.75" hidden="false" customHeight="false" outlineLevel="0" collapsed="false">
      <c r="A185" s="19" t="s">
        <v>533</v>
      </c>
      <c r="B185" s="19" t="s">
        <v>530</v>
      </c>
      <c r="C185" s="20" t="s">
        <v>166</v>
      </c>
      <c r="D185" s="20" t="s">
        <v>531</v>
      </c>
      <c r="E185" s="19" t="s">
        <v>534</v>
      </c>
      <c r="F185" s="38" t="n">
        <v>3837</v>
      </c>
      <c r="G185" s="11" t="s">
        <v>28</v>
      </c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39"/>
    </row>
    <row r="186" s="14" customFormat="true" ht="12.75" hidden="false" customHeight="false" outlineLevel="0" collapsed="false">
      <c r="A186" s="19" t="s">
        <v>535</v>
      </c>
      <c r="B186" s="19" t="s">
        <v>273</v>
      </c>
      <c r="C186" s="20" t="s">
        <v>166</v>
      </c>
      <c r="D186" s="20" t="s">
        <v>536</v>
      </c>
      <c r="E186" s="19" t="s">
        <v>537</v>
      </c>
      <c r="F186" s="38" t="n">
        <v>3224.46</v>
      </c>
      <c r="G186" s="11" t="s">
        <v>28</v>
      </c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39"/>
    </row>
    <row r="187" s="14" customFormat="true" ht="12.75" hidden="false" customHeight="false" outlineLevel="0" collapsed="false">
      <c r="A187" s="19" t="s">
        <v>538</v>
      </c>
      <c r="B187" s="19" t="s">
        <v>539</v>
      </c>
      <c r="C187" s="20" t="s">
        <v>166</v>
      </c>
      <c r="D187" s="20" t="s">
        <v>540</v>
      </c>
      <c r="E187" s="19" t="s">
        <v>541</v>
      </c>
      <c r="F187" s="38" t="n">
        <v>7591.36</v>
      </c>
      <c r="G187" s="11" t="s">
        <v>28</v>
      </c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39"/>
    </row>
    <row r="188" s="14" customFormat="true" ht="12.75" hidden="false" customHeight="false" outlineLevel="0" collapsed="false">
      <c r="A188" s="19" t="s">
        <v>542</v>
      </c>
      <c r="B188" s="19" t="s">
        <v>543</v>
      </c>
      <c r="C188" s="20" t="s">
        <v>166</v>
      </c>
      <c r="D188" s="20" t="s">
        <v>544</v>
      </c>
      <c r="E188" s="19" t="s">
        <v>545</v>
      </c>
      <c r="F188" s="38" t="n">
        <v>157440</v>
      </c>
      <c r="G188" s="11" t="s">
        <v>28</v>
      </c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39"/>
    </row>
    <row r="189" s="14" customFormat="true" ht="12.75" hidden="false" customHeight="false" outlineLevel="0" collapsed="false">
      <c r="A189" s="19" t="s">
        <v>546</v>
      </c>
      <c r="B189" s="19" t="s">
        <v>547</v>
      </c>
      <c r="C189" s="20" t="s">
        <v>170</v>
      </c>
      <c r="D189" s="20" t="s">
        <v>548</v>
      </c>
      <c r="E189" s="19" t="s">
        <v>549</v>
      </c>
      <c r="F189" s="38" t="n">
        <v>31984.92</v>
      </c>
      <c r="G189" s="11" t="s">
        <v>28</v>
      </c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39"/>
    </row>
    <row r="190" s="14" customFormat="true" ht="12.75" hidden="false" customHeight="false" outlineLevel="0" collapsed="false">
      <c r="A190" s="19" t="s">
        <v>550</v>
      </c>
      <c r="B190" s="19" t="s">
        <v>551</v>
      </c>
      <c r="C190" s="20" t="s">
        <v>170</v>
      </c>
      <c r="D190" s="20" t="s">
        <v>548</v>
      </c>
      <c r="E190" s="19" t="s">
        <v>552</v>
      </c>
      <c r="F190" s="38" t="n">
        <v>19876.8</v>
      </c>
      <c r="G190" s="11" t="s">
        <v>28</v>
      </c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39"/>
    </row>
    <row r="191" s="14" customFormat="true" ht="12.75" hidden="false" customHeight="false" outlineLevel="0" collapsed="false">
      <c r="A191" s="19" t="s">
        <v>553</v>
      </c>
      <c r="B191" s="19" t="s">
        <v>554</v>
      </c>
      <c r="C191" s="20" t="s">
        <v>170</v>
      </c>
      <c r="D191" s="20" t="s">
        <v>548</v>
      </c>
      <c r="E191" s="19" t="s">
        <v>555</v>
      </c>
      <c r="F191" s="38" t="n">
        <v>13407</v>
      </c>
      <c r="G191" s="11" t="s">
        <v>28</v>
      </c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39"/>
    </row>
    <row r="192" s="14" customFormat="true" ht="12.75" hidden="false" customHeight="false" outlineLevel="0" collapsed="false">
      <c r="A192" s="19" t="s">
        <v>556</v>
      </c>
      <c r="B192" s="19" t="s">
        <v>554</v>
      </c>
      <c r="C192" s="20" t="s">
        <v>170</v>
      </c>
      <c r="D192" s="20" t="s">
        <v>548</v>
      </c>
      <c r="E192" s="19" t="s">
        <v>557</v>
      </c>
      <c r="F192" s="38" t="n">
        <v>13407</v>
      </c>
      <c r="G192" s="11" t="s">
        <v>28</v>
      </c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39"/>
    </row>
    <row r="193" s="14" customFormat="true" ht="12.75" hidden="false" customHeight="false" outlineLevel="0" collapsed="false">
      <c r="A193" s="19" t="s">
        <v>558</v>
      </c>
      <c r="B193" s="19" t="s">
        <v>554</v>
      </c>
      <c r="C193" s="20" t="s">
        <v>170</v>
      </c>
      <c r="D193" s="20" t="s">
        <v>548</v>
      </c>
      <c r="E193" s="19" t="s">
        <v>559</v>
      </c>
      <c r="F193" s="38" t="n">
        <v>13407</v>
      </c>
      <c r="G193" s="11" t="s">
        <v>28</v>
      </c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39"/>
    </row>
    <row r="194" s="14" customFormat="true" ht="12.75" hidden="false" customHeight="false" outlineLevel="0" collapsed="false">
      <c r="A194" s="19" t="s">
        <v>560</v>
      </c>
      <c r="B194" s="19" t="s">
        <v>554</v>
      </c>
      <c r="C194" s="20" t="s">
        <v>170</v>
      </c>
      <c r="D194" s="20" t="s">
        <v>548</v>
      </c>
      <c r="E194" s="19" t="s">
        <v>561</v>
      </c>
      <c r="F194" s="38" t="n">
        <v>13407</v>
      </c>
      <c r="G194" s="11" t="s">
        <v>28</v>
      </c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39"/>
    </row>
    <row r="195" s="14" customFormat="true" ht="12.75" hidden="false" customHeight="false" outlineLevel="0" collapsed="false">
      <c r="A195" s="19" t="s">
        <v>562</v>
      </c>
      <c r="B195" s="19" t="s">
        <v>554</v>
      </c>
      <c r="C195" s="20" t="s">
        <v>170</v>
      </c>
      <c r="D195" s="20" t="s">
        <v>548</v>
      </c>
      <c r="E195" s="19" t="s">
        <v>563</v>
      </c>
      <c r="F195" s="38" t="n">
        <v>13407</v>
      </c>
      <c r="G195" s="11" t="s">
        <v>28</v>
      </c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39"/>
    </row>
    <row r="196" s="14" customFormat="true" ht="12.75" hidden="false" customHeight="false" outlineLevel="0" collapsed="false">
      <c r="A196" s="19" t="s">
        <v>564</v>
      </c>
      <c r="B196" s="19" t="s">
        <v>565</v>
      </c>
      <c r="C196" s="20" t="s">
        <v>170</v>
      </c>
      <c r="D196" s="20" t="s">
        <v>548</v>
      </c>
      <c r="E196" s="19" t="s">
        <v>566</v>
      </c>
      <c r="F196" s="38" t="n">
        <v>15990</v>
      </c>
      <c r="G196" s="11" t="s">
        <v>28</v>
      </c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39"/>
    </row>
    <row r="197" s="14" customFormat="true" ht="12.75" hidden="false" customHeight="false" outlineLevel="0" collapsed="false">
      <c r="A197" s="19" t="s">
        <v>567</v>
      </c>
      <c r="B197" s="19" t="s">
        <v>568</v>
      </c>
      <c r="C197" s="20" t="s">
        <v>170</v>
      </c>
      <c r="D197" s="20" t="s">
        <v>548</v>
      </c>
      <c r="E197" s="19" t="s">
        <v>569</v>
      </c>
      <c r="F197" s="38" t="n">
        <v>17190.48</v>
      </c>
      <c r="G197" s="11" t="s">
        <v>28</v>
      </c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39"/>
    </row>
    <row r="198" s="14" customFormat="true" ht="12.75" hidden="false" customHeight="false" outlineLevel="0" collapsed="false">
      <c r="A198" s="19" t="s">
        <v>570</v>
      </c>
      <c r="B198" s="19" t="s">
        <v>571</v>
      </c>
      <c r="C198" s="20" t="s">
        <v>170</v>
      </c>
      <c r="D198" s="20" t="s">
        <v>548</v>
      </c>
      <c r="E198" s="19" t="s">
        <v>572</v>
      </c>
      <c r="F198" s="38" t="n">
        <v>7503</v>
      </c>
      <c r="G198" s="11" t="s">
        <v>28</v>
      </c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39"/>
    </row>
    <row r="199" s="14" customFormat="true" ht="12.75" hidden="false" customHeight="false" outlineLevel="0" collapsed="false">
      <c r="A199" s="19" t="s">
        <v>573</v>
      </c>
      <c r="B199" s="19" t="s">
        <v>574</v>
      </c>
      <c r="C199" s="20" t="s">
        <v>166</v>
      </c>
      <c r="D199" s="20" t="s">
        <v>548</v>
      </c>
      <c r="E199" s="19" t="s">
        <v>575</v>
      </c>
      <c r="F199" s="38" t="n">
        <v>5781</v>
      </c>
      <c r="G199" s="11" t="s">
        <v>28</v>
      </c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39"/>
    </row>
    <row r="200" s="14" customFormat="true" ht="12.75" hidden="false" customHeight="false" outlineLevel="0" collapsed="false">
      <c r="A200" s="19" t="s">
        <v>576</v>
      </c>
      <c r="B200" s="19" t="s">
        <v>577</v>
      </c>
      <c r="C200" s="20" t="s">
        <v>166</v>
      </c>
      <c r="D200" s="20" t="s">
        <v>548</v>
      </c>
      <c r="E200" s="19" t="s">
        <v>578</v>
      </c>
      <c r="F200" s="38" t="n">
        <v>5781</v>
      </c>
      <c r="G200" s="11" t="s">
        <v>28</v>
      </c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39"/>
    </row>
    <row r="201" s="14" customFormat="true" ht="12.75" hidden="false" customHeight="false" outlineLevel="0" collapsed="false">
      <c r="A201" s="19" t="s">
        <v>579</v>
      </c>
      <c r="B201" s="19" t="s">
        <v>580</v>
      </c>
      <c r="C201" s="20" t="s">
        <v>166</v>
      </c>
      <c r="D201" s="20" t="s">
        <v>548</v>
      </c>
      <c r="E201" s="19" t="s">
        <v>581</v>
      </c>
      <c r="F201" s="38" t="n">
        <v>3813</v>
      </c>
      <c r="G201" s="11" t="s">
        <v>28</v>
      </c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39"/>
    </row>
    <row r="202" s="14" customFormat="true" ht="12.75" hidden="false" customHeight="false" outlineLevel="0" collapsed="false">
      <c r="A202" s="19" t="s">
        <v>582</v>
      </c>
      <c r="B202" s="19" t="s">
        <v>580</v>
      </c>
      <c r="C202" s="20" t="s">
        <v>166</v>
      </c>
      <c r="D202" s="20" t="s">
        <v>548</v>
      </c>
      <c r="E202" s="19" t="s">
        <v>583</v>
      </c>
      <c r="F202" s="38" t="n">
        <v>3813</v>
      </c>
      <c r="G202" s="11" t="s">
        <v>28</v>
      </c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39"/>
    </row>
    <row r="203" s="14" customFormat="true" ht="12.75" hidden="false" customHeight="false" outlineLevel="0" collapsed="false">
      <c r="A203" s="19" t="s">
        <v>584</v>
      </c>
      <c r="B203" s="19" t="s">
        <v>580</v>
      </c>
      <c r="C203" s="20" t="s">
        <v>166</v>
      </c>
      <c r="D203" s="20" t="s">
        <v>548</v>
      </c>
      <c r="E203" s="19" t="s">
        <v>585</v>
      </c>
      <c r="F203" s="38" t="n">
        <v>3813</v>
      </c>
      <c r="G203" s="11" t="s">
        <v>28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39"/>
    </row>
    <row r="204" s="14" customFormat="true" ht="12.75" hidden="false" customHeight="false" outlineLevel="0" collapsed="false">
      <c r="A204" s="19" t="s">
        <v>586</v>
      </c>
      <c r="B204" s="19" t="s">
        <v>587</v>
      </c>
      <c r="C204" s="20" t="s">
        <v>166</v>
      </c>
      <c r="D204" s="20" t="s">
        <v>548</v>
      </c>
      <c r="E204" s="19" t="s">
        <v>588</v>
      </c>
      <c r="F204" s="38" t="n">
        <v>3567</v>
      </c>
      <c r="G204" s="11" t="s">
        <v>28</v>
      </c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39"/>
    </row>
    <row r="205" s="14" customFormat="true" ht="12.75" hidden="false" customHeight="false" outlineLevel="0" collapsed="false">
      <c r="A205" s="19" t="s">
        <v>589</v>
      </c>
      <c r="B205" s="19" t="s">
        <v>590</v>
      </c>
      <c r="C205" s="20" t="s">
        <v>170</v>
      </c>
      <c r="D205" s="20" t="s">
        <v>548</v>
      </c>
      <c r="E205" s="19" t="s">
        <v>591</v>
      </c>
      <c r="F205" s="38" t="n">
        <v>7011</v>
      </c>
      <c r="G205" s="11" t="s">
        <v>28</v>
      </c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39"/>
    </row>
    <row r="206" s="14" customFormat="true" ht="12.75" hidden="false" customHeight="false" outlineLevel="0" collapsed="false">
      <c r="A206" s="19" t="s">
        <v>592</v>
      </c>
      <c r="B206" s="19" t="s">
        <v>593</v>
      </c>
      <c r="C206" s="20" t="s">
        <v>170</v>
      </c>
      <c r="D206" s="20" t="s">
        <v>548</v>
      </c>
      <c r="E206" s="19" t="s">
        <v>594</v>
      </c>
      <c r="F206" s="38" t="n">
        <v>8241</v>
      </c>
      <c r="G206" s="11" t="s">
        <v>28</v>
      </c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39"/>
    </row>
    <row r="207" s="14" customFormat="true" ht="12.75" hidden="false" customHeight="false" outlineLevel="0" collapsed="false">
      <c r="A207" s="19" t="s">
        <v>595</v>
      </c>
      <c r="B207" s="19" t="s">
        <v>596</v>
      </c>
      <c r="C207" s="20" t="s">
        <v>170</v>
      </c>
      <c r="D207" s="20" t="s">
        <v>548</v>
      </c>
      <c r="E207" s="19" t="s">
        <v>597</v>
      </c>
      <c r="F207" s="38" t="n">
        <v>3874.5</v>
      </c>
      <c r="G207" s="11" t="s">
        <v>28</v>
      </c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39"/>
    </row>
    <row r="208" s="14" customFormat="true" ht="12.75" hidden="false" customHeight="false" outlineLevel="0" collapsed="false">
      <c r="A208" s="19" t="s">
        <v>598</v>
      </c>
      <c r="B208" s="19" t="s">
        <v>599</v>
      </c>
      <c r="C208" s="20" t="s">
        <v>170</v>
      </c>
      <c r="D208" s="20" t="s">
        <v>548</v>
      </c>
      <c r="E208" s="19" t="s">
        <v>600</v>
      </c>
      <c r="F208" s="38" t="n">
        <v>4870.8</v>
      </c>
      <c r="G208" s="11" t="s">
        <v>28</v>
      </c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39"/>
    </row>
    <row r="209" s="14" customFormat="true" ht="12.75" hidden="false" customHeight="false" outlineLevel="0" collapsed="false">
      <c r="A209" s="19" t="s">
        <v>601</v>
      </c>
      <c r="B209" s="19" t="s">
        <v>602</v>
      </c>
      <c r="C209" s="20" t="s">
        <v>170</v>
      </c>
      <c r="D209" s="20" t="s">
        <v>548</v>
      </c>
      <c r="E209" s="19" t="s">
        <v>603</v>
      </c>
      <c r="F209" s="38" t="n">
        <v>7011</v>
      </c>
      <c r="G209" s="11" t="s">
        <v>28</v>
      </c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39"/>
    </row>
    <row r="210" customFormat="false" ht="12.75" hidden="false" customHeight="false" outlineLevel="0" collapsed="false">
      <c r="A210" s="32"/>
      <c r="B210" s="32"/>
      <c r="C210" s="31"/>
      <c r="D210" s="31"/>
      <c r="E210" s="40" t="s">
        <v>85</v>
      </c>
      <c r="F210" s="16" t="n">
        <f aca="false">SUM(F12:F209)</f>
        <v>2262454.78</v>
      </c>
      <c r="G210" s="14"/>
    </row>
    <row r="211" s="4" customFormat="true" ht="12.75" hidden="false" customHeight="false" outlineLevel="0" collapsed="false">
      <c r="A211" s="19" t="s">
        <v>604</v>
      </c>
      <c r="B211" s="19" t="s">
        <v>605</v>
      </c>
      <c r="C211" s="20" t="s">
        <v>166</v>
      </c>
      <c r="D211" s="20" t="s">
        <v>606</v>
      </c>
      <c r="E211" s="19" t="s">
        <v>607</v>
      </c>
      <c r="F211" s="38" t="n">
        <v>6398.99</v>
      </c>
      <c r="G211" s="41" t="s">
        <v>608</v>
      </c>
      <c r="H211" s="42"/>
      <c r="I211" s="43"/>
    </row>
    <row r="212" s="4" customFormat="true" ht="12.75" hidden="false" customHeight="false" outlineLevel="0" collapsed="false">
      <c r="A212" s="44"/>
      <c r="B212" s="44"/>
      <c r="C212" s="45"/>
      <c r="D212" s="45"/>
      <c r="E212" s="40" t="s">
        <v>85</v>
      </c>
      <c r="F212" s="21" t="n">
        <f aca="false">F210+F211</f>
        <v>2268853.77</v>
      </c>
      <c r="G212" s="42"/>
      <c r="H212" s="42"/>
      <c r="I212" s="43"/>
    </row>
    <row r="213" customFormat="false" ht="12.75" hidden="false" customHeight="false" outlineLevel="0" collapsed="false">
      <c r="A213" s="34" t="s">
        <v>86</v>
      </c>
      <c r="B213" s="32"/>
      <c r="C213" s="31"/>
      <c r="D213" s="31"/>
      <c r="E213" s="32"/>
      <c r="F213" s="33"/>
    </row>
    <row r="214" customFormat="false" ht="12.75" hidden="false" customHeight="false" outlineLevel="0" collapsed="false">
      <c r="A214" s="34" t="s">
        <v>87</v>
      </c>
      <c r="B214" s="32"/>
      <c r="C214" s="31"/>
      <c r="D214" s="31"/>
      <c r="E214" s="32"/>
      <c r="F214" s="33"/>
    </row>
    <row r="215" customFormat="false" ht="12.75" hidden="false" customHeight="false" outlineLevel="0" collapsed="false">
      <c r="A215" s="34" t="s">
        <v>88</v>
      </c>
      <c r="B215" s="32"/>
      <c r="C215" s="31"/>
      <c r="D215" s="31"/>
      <c r="E215" s="32"/>
      <c r="F215" s="33"/>
    </row>
    <row r="216" customFormat="false" ht="12.75" hidden="false" customHeight="false" outlineLevel="0" collapsed="false">
      <c r="A216" s="32"/>
      <c r="B216" s="32"/>
      <c r="C216" s="31"/>
      <c r="D216" s="31"/>
      <c r="E216" s="32"/>
      <c r="F216" s="33"/>
    </row>
    <row r="217" customFormat="false" ht="12.75" hidden="false" customHeight="false" outlineLevel="0" collapsed="false">
      <c r="A217" s="32"/>
      <c r="B217" s="44" t="s">
        <v>89</v>
      </c>
      <c r="C217" s="31"/>
      <c r="D217" s="31"/>
      <c r="E217" s="32"/>
      <c r="F217" s="33"/>
    </row>
    <row r="218" customFormat="false" ht="12.75" hidden="false" customHeight="false" outlineLevel="0" collapsed="false">
      <c r="A218" s="32"/>
      <c r="B218" s="32"/>
      <c r="C218" s="31"/>
      <c r="D218" s="31"/>
      <c r="E218" s="32"/>
      <c r="F218" s="33"/>
    </row>
    <row r="219" customFormat="false" ht="12.75" hidden="false" customHeight="false" outlineLevel="0" collapsed="false">
      <c r="A219" s="32"/>
      <c r="B219" s="32"/>
      <c r="C219" s="31"/>
      <c r="D219" s="31"/>
      <c r="E219" s="32"/>
      <c r="F219" s="46" t="n">
        <v>2431895.69</v>
      </c>
    </row>
    <row r="220" customFormat="false" ht="12.75" hidden="false" customHeight="false" outlineLevel="0" collapsed="false">
      <c r="A220" s="32"/>
      <c r="B220" s="32"/>
      <c r="C220" s="31"/>
      <c r="D220" s="31"/>
      <c r="E220" s="32" t="s">
        <v>609</v>
      </c>
      <c r="F220" s="46" t="n">
        <v>169440.91</v>
      </c>
    </row>
    <row r="221" customFormat="false" ht="12.75" hidden="false" customHeight="false" outlineLevel="0" collapsed="false">
      <c r="A221" s="32"/>
      <c r="B221" s="32"/>
      <c r="C221" s="31"/>
      <c r="D221" s="31"/>
      <c r="E221" s="32"/>
      <c r="F221" s="46" t="n">
        <f aca="false">F219-F220</f>
        <v>2262454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9.25"/>
    <col collapsed="false" customWidth="true" hidden="false" outlineLevel="0" max="3" min="3" style="0" width="6.74"/>
    <col collapsed="false" customWidth="true" hidden="false" outlineLevel="0" max="4" min="4" style="0" width="9.62"/>
    <col collapsed="false" customWidth="true" hidden="false" outlineLevel="0" max="5" min="5" style="0" width="11.75"/>
    <col collapsed="false" customWidth="true" hidden="false" outlineLevel="0" max="6" min="6" style="0" width="9.87"/>
  </cols>
  <sheetData>
    <row r="1" customFormat="false" ht="14.25" hidden="false" customHeight="false" outlineLevel="0" collapsed="false">
      <c r="A1" s="5" t="s">
        <v>0</v>
      </c>
      <c r="B1" s="5"/>
      <c r="C1" s="2"/>
      <c r="D1" s="2"/>
      <c r="E1" s="1"/>
      <c r="F1" s="3"/>
      <c r="G1" s="1"/>
    </row>
    <row r="2" customFormat="false" ht="14.25" hidden="false" customHeight="false" outlineLevel="0" collapsed="false">
      <c r="A2" s="6" t="s">
        <v>1</v>
      </c>
      <c r="B2" s="6" t="s">
        <v>2</v>
      </c>
      <c r="C2" s="2"/>
      <c r="D2" s="2"/>
      <c r="E2" s="1"/>
      <c r="F2" s="3"/>
      <c r="G2" s="1"/>
    </row>
    <row r="3" customFormat="false" ht="14.25" hidden="false" customHeight="false" outlineLevel="0" collapsed="false">
      <c r="A3" s="6" t="s">
        <v>3</v>
      </c>
      <c r="B3" s="6" t="s">
        <v>4</v>
      </c>
      <c r="C3" s="2"/>
      <c r="D3" s="2"/>
      <c r="E3" s="1"/>
      <c r="F3" s="3"/>
      <c r="G3" s="1"/>
    </row>
    <row r="4" customFormat="false" ht="14.25" hidden="false" customHeight="false" outlineLevel="0" collapsed="false">
      <c r="A4" s="6" t="s">
        <v>5</v>
      </c>
      <c r="B4" s="6" t="s">
        <v>6</v>
      </c>
      <c r="C4" s="2"/>
      <c r="D4" s="2"/>
      <c r="E4" s="1"/>
      <c r="F4" s="3"/>
      <c r="G4" s="1"/>
    </row>
    <row r="5" customFormat="false" ht="14.25" hidden="false" customHeight="false" outlineLevel="0" collapsed="false">
      <c r="A5" s="6" t="s">
        <v>7</v>
      </c>
      <c r="B5" s="6" t="s">
        <v>8</v>
      </c>
      <c r="C5" s="2"/>
      <c r="D5" s="2"/>
      <c r="E5" s="1"/>
      <c r="F5" s="3"/>
      <c r="G5" s="1"/>
    </row>
    <row r="6" customFormat="false" ht="14.25" hidden="false" customHeight="false" outlineLevel="0" collapsed="false">
      <c r="A6" s="6" t="s">
        <v>9</v>
      </c>
      <c r="B6" s="6" t="s">
        <v>10</v>
      </c>
      <c r="C6" s="2"/>
      <c r="D6" s="2"/>
      <c r="E6" s="1"/>
      <c r="F6" s="3"/>
      <c r="G6" s="1"/>
    </row>
    <row r="7" customFormat="false" ht="14.25" hidden="false" customHeight="false" outlineLevel="0" collapsed="false">
      <c r="A7" s="6" t="s">
        <v>11</v>
      </c>
      <c r="B7" s="6" t="s">
        <v>12</v>
      </c>
      <c r="C7" s="2"/>
      <c r="D7" s="2"/>
      <c r="E7" s="1"/>
      <c r="F7" s="3"/>
      <c r="G7" s="1"/>
    </row>
    <row r="8" customFormat="false" ht="14.25" hidden="false" customHeight="false" outlineLevel="0" collapsed="false">
      <c r="A8" s="6" t="s">
        <v>13</v>
      </c>
      <c r="B8" s="6" t="s">
        <v>14</v>
      </c>
      <c r="C8" s="2"/>
      <c r="D8" s="2"/>
      <c r="E8" s="1"/>
      <c r="F8" s="3"/>
      <c r="G8" s="1"/>
    </row>
    <row r="9" customFormat="false" ht="14.25" hidden="false" customHeight="false" outlineLevel="0" collapsed="false">
      <c r="A9" s="6" t="s">
        <v>15</v>
      </c>
      <c r="B9" s="6" t="s">
        <v>14</v>
      </c>
      <c r="C9" s="2"/>
      <c r="D9" s="2"/>
      <c r="E9" s="1"/>
      <c r="F9" s="3"/>
      <c r="G9" s="1"/>
    </row>
    <row r="10" customFormat="false" ht="14.25" hidden="false" customHeight="false" outlineLevel="0" collapsed="false">
      <c r="A10" s="6"/>
      <c r="B10" s="6"/>
      <c r="C10" s="2"/>
      <c r="D10" s="2"/>
      <c r="E10" s="1"/>
      <c r="F10" s="3"/>
      <c r="G10" s="1"/>
      <c r="H10" s="32"/>
    </row>
    <row r="11" customFormat="false" ht="38.25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9</v>
      </c>
      <c r="E11" s="7" t="s">
        <v>20</v>
      </c>
      <c r="F11" s="8" t="s">
        <v>21</v>
      </c>
      <c r="G11" s="7" t="s">
        <v>22</v>
      </c>
      <c r="H11" s="47" t="s">
        <v>90</v>
      </c>
    </row>
    <row r="12" customFormat="false" ht="14.25" hidden="false" customHeight="false" outlineLevel="0" collapsed="false">
      <c r="A12" s="48" t="s">
        <v>610</v>
      </c>
      <c r="B12" s="11" t="s">
        <v>611</v>
      </c>
      <c r="C12" s="20" t="s">
        <v>166</v>
      </c>
      <c r="D12" s="12" t="s">
        <v>162</v>
      </c>
      <c r="E12" s="11" t="s">
        <v>612</v>
      </c>
      <c r="F12" s="13" t="n">
        <v>11386.66</v>
      </c>
      <c r="G12" s="11" t="s">
        <v>28</v>
      </c>
      <c r="H12" s="49" t="s">
        <v>613</v>
      </c>
    </row>
    <row r="13" customFormat="false" ht="14.25" hidden="false" customHeight="false" outlineLevel="0" collapsed="false">
      <c r="A13" s="48" t="s">
        <v>614</v>
      </c>
      <c r="B13" s="11" t="s">
        <v>615</v>
      </c>
      <c r="C13" s="12" t="s">
        <v>166</v>
      </c>
      <c r="D13" s="12" t="s">
        <v>265</v>
      </c>
      <c r="E13" s="11" t="s">
        <v>616</v>
      </c>
      <c r="F13" s="13" t="n">
        <v>22448</v>
      </c>
      <c r="G13" s="11" t="s">
        <v>28</v>
      </c>
      <c r="H13" s="49" t="s">
        <v>613</v>
      </c>
    </row>
    <row r="14" customFormat="false" ht="14.25" hidden="false" customHeight="false" outlineLevel="0" collapsed="false">
      <c r="A14" s="48" t="s">
        <v>617</v>
      </c>
      <c r="B14" s="11" t="s">
        <v>615</v>
      </c>
      <c r="C14" s="12" t="s">
        <v>166</v>
      </c>
      <c r="D14" s="12" t="s">
        <v>265</v>
      </c>
      <c r="E14" s="11" t="s">
        <v>618</v>
      </c>
      <c r="F14" s="13" t="n">
        <v>22448</v>
      </c>
      <c r="G14" s="11" t="s">
        <v>28</v>
      </c>
      <c r="H14" s="49" t="s">
        <v>613</v>
      </c>
    </row>
    <row r="15" customFormat="false" ht="14.25" hidden="false" customHeight="false" outlineLevel="0" collapsed="false">
      <c r="A15" s="48" t="s">
        <v>619</v>
      </c>
      <c r="B15" s="11" t="s">
        <v>620</v>
      </c>
      <c r="C15" s="12" t="s">
        <v>166</v>
      </c>
      <c r="D15" s="12" t="s">
        <v>265</v>
      </c>
      <c r="E15" s="11" t="s">
        <v>621</v>
      </c>
      <c r="F15" s="13" t="n">
        <v>39284</v>
      </c>
      <c r="G15" s="11" t="s">
        <v>28</v>
      </c>
      <c r="H15" s="49" t="s">
        <v>613</v>
      </c>
    </row>
    <row r="16" customFormat="false" ht="14.25" hidden="false" customHeight="false" outlineLevel="0" collapsed="false">
      <c r="A16" s="48" t="s">
        <v>622</v>
      </c>
      <c r="B16" s="11" t="s">
        <v>623</v>
      </c>
      <c r="C16" s="12" t="s">
        <v>166</v>
      </c>
      <c r="D16" s="12" t="s">
        <v>265</v>
      </c>
      <c r="E16" s="11" t="s">
        <v>624</v>
      </c>
      <c r="F16" s="13" t="n">
        <v>19312.6</v>
      </c>
      <c r="G16" s="11" t="s">
        <v>28</v>
      </c>
      <c r="H16" s="49" t="s">
        <v>613</v>
      </c>
    </row>
    <row r="17" s="14" customFormat="true" ht="12.75" hidden="false" customHeight="false" outlineLevel="0" collapsed="false">
      <c r="A17" s="48" t="s">
        <v>625</v>
      </c>
      <c r="B17" s="11" t="s">
        <v>626</v>
      </c>
      <c r="C17" s="20" t="s">
        <v>166</v>
      </c>
      <c r="D17" s="12" t="s">
        <v>627</v>
      </c>
      <c r="E17" s="11" t="s">
        <v>628</v>
      </c>
      <c r="F17" s="38" t="n">
        <v>4810</v>
      </c>
      <c r="G17" s="11" t="s">
        <v>28</v>
      </c>
      <c r="H17" s="49" t="s">
        <v>613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14" customFormat="true" ht="12.75" hidden="false" customHeight="false" outlineLevel="0" collapsed="false">
      <c r="A18" s="48" t="s">
        <v>629</v>
      </c>
      <c r="B18" s="11" t="s">
        <v>630</v>
      </c>
      <c r="C18" s="20" t="s">
        <v>166</v>
      </c>
      <c r="D18" s="12" t="s">
        <v>433</v>
      </c>
      <c r="E18" s="11" t="s">
        <v>631</v>
      </c>
      <c r="F18" s="38" t="n">
        <v>18942</v>
      </c>
      <c r="G18" s="11" t="s">
        <v>28</v>
      </c>
      <c r="H18" s="49" t="s">
        <v>613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s="14" customFormat="true" ht="12.75" hidden="false" customHeight="false" outlineLevel="0" collapsed="false">
      <c r="A19" s="48" t="s">
        <v>632</v>
      </c>
      <c r="B19" s="11" t="s">
        <v>633</v>
      </c>
      <c r="C19" s="20" t="s">
        <v>166</v>
      </c>
      <c r="D19" s="12" t="s">
        <v>634</v>
      </c>
      <c r="E19" s="11" t="s">
        <v>635</v>
      </c>
      <c r="F19" s="13" t="n">
        <v>7439.65</v>
      </c>
      <c r="G19" s="11" t="s">
        <v>28</v>
      </c>
      <c r="H19" s="49" t="s">
        <v>613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s="14" customFormat="true" ht="12.75" hidden="false" customHeight="false" outlineLevel="0" collapsed="false">
      <c r="A20" s="48" t="s">
        <v>636</v>
      </c>
      <c r="B20" s="11" t="s">
        <v>637</v>
      </c>
      <c r="C20" s="20" t="s">
        <v>166</v>
      </c>
      <c r="D20" s="12" t="s">
        <v>638</v>
      </c>
      <c r="E20" s="11" t="s">
        <v>639</v>
      </c>
      <c r="F20" s="13" t="n">
        <v>23370</v>
      </c>
      <c r="G20" s="11" t="s">
        <v>28</v>
      </c>
      <c r="H20" s="49" t="s">
        <v>613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4" customFormat="true" ht="12.75" hidden="false" customHeight="false" outlineLevel="0" collapsed="false">
      <c r="A21" s="50"/>
      <c r="B21" s="50"/>
      <c r="C21" s="51"/>
      <c r="D21" s="51"/>
      <c r="E21" s="15" t="s">
        <v>85</v>
      </c>
      <c r="F21" s="23" t="n">
        <f aca="false">SUM(F12:F20)</f>
        <v>169440.91</v>
      </c>
      <c r="G21" s="50"/>
      <c r="H21" s="43"/>
    </row>
    <row r="22" s="4" customFormat="true" ht="12.75" hidden="false" customHeight="false" outlineLevel="0" collapsed="false">
      <c r="A22" s="50"/>
      <c r="B22" s="50" t="s">
        <v>640</v>
      </c>
      <c r="C22" s="51"/>
      <c r="D22" s="51"/>
      <c r="E22" s="50"/>
      <c r="F22" s="52"/>
      <c r="G22" s="50"/>
      <c r="H22" s="43"/>
    </row>
    <row r="23" s="4" customFormat="true" ht="12.75" hidden="false" customHeight="false" outlineLevel="0" collapsed="false">
      <c r="A23" s="50"/>
      <c r="B23" s="50"/>
      <c r="C23" s="51"/>
      <c r="D23" s="51"/>
      <c r="E23" s="50"/>
      <c r="F23" s="52"/>
      <c r="G23" s="50"/>
      <c r="H23" s="43"/>
    </row>
    <row r="24" s="4" customFormat="true" ht="12.75" hidden="false" customHeight="false" outlineLevel="0" collapsed="false">
      <c r="A24" s="50"/>
      <c r="B24" s="50"/>
      <c r="C24" s="51"/>
      <c r="D24" s="51"/>
      <c r="E24" s="53" t="s">
        <v>641</v>
      </c>
      <c r="F24" s="53"/>
      <c r="G24" s="54"/>
      <c r="H24" s="43"/>
    </row>
  </sheetData>
  <printOptions headings="false" gridLines="false" gridLinesSet="true" horizontalCentered="false" verticalCentered="false"/>
  <pageMargins left="0.440277777777778" right="0.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45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36"/>
    <col collapsed="false" customWidth="true" hidden="false" outlineLevel="0" max="2" min="2" style="55" width="60.99"/>
    <col collapsed="false" customWidth="true" hidden="false" outlineLevel="0" max="3" min="3" style="56" width="6.87"/>
    <col collapsed="false" customWidth="true" hidden="false" outlineLevel="0" max="4" min="4" style="56" width="13.36"/>
    <col collapsed="false" customWidth="true" hidden="false" outlineLevel="0" max="5" min="5" style="55" width="13.36"/>
    <col collapsed="false" customWidth="true" hidden="false" outlineLevel="0" max="6" min="6" style="57" width="11.62"/>
    <col collapsed="false" customWidth="true" hidden="false" outlineLevel="0" max="7" min="7" style="55" width="5.99"/>
    <col collapsed="false" customWidth="false" hidden="false" outlineLevel="0" max="26" min="8" style="58" width="8.99"/>
    <col collapsed="false" customWidth="false" hidden="false" outlineLevel="0" max="257" min="27" style="55" width="8.99"/>
  </cols>
  <sheetData>
    <row r="1" customFormat="false" ht="12" hidden="false" customHeight="false" outlineLevel="0" collapsed="false">
      <c r="A1" s="59" t="s">
        <v>0</v>
      </c>
      <c r="B1" s="59"/>
    </row>
    <row r="2" customFormat="false" ht="12" hidden="false" customHeight="false" outlineLevel="0" collapsed="false">
      <c r="A2" s="60" t="s">
        <v>1</v>
      </c>
      <c r="B2" s="60" t="s">
        <v>2</v>
      </c>
    </row>
    <row r="3" customFormat="false" ht="12" hidden="false" customHeight="false" outlineLevel="0" collapsed="false">
      <c r="A3" s="60" t="s">
        <v>3</v>
      </c>
      <c r="B3" s="60" t="s">
        <v>4</v>
      </c>
    </row>
    <row r="4" customFormat="false" ht="12" hidden="false" customHeight="false" outlineLevel="0" collapsed="false">
      <c r="A4" s="60" t="s">
        <v>5</v>
      </c>
      <c r="B4" s="60" t="s">
        <v>6</v>
      </c>
    </row>
    <row r="5" customFormat="false" ht="12" hidden="false" customHeight="false" outlineLevel="0" collapsed="false">
      <c r="A5" s="60" t="s">
        <v>7</v>
      </c>
      <c r="B5" s="60" t="s">
        <v>8</v>
      </c>
    </row>
    <row r="6" customFormat="false" ht="12" hidden="false" customHeight="false" outlineLevel="0" collapsed="false">
      <c r="A6" s="60" t="s">
        <v>9</v>
      </c>
      <c r="B6" s="60" t="s">
        <v>10</v>
      </c>
    </row>
    <row r="7" customFormat="false" ht="12" hidden="false" customHeight="false" outlineLevel="0" collapsed="false">
      <c r="A7" s="60" t="s">
        <v>11</v>
      </c>
      <c r="B7" s="60" t="s">
        <v>12</v>
      </c>
    </row>
    <row r="8" customFormat="false" ht="12" hidden="false" customHeight="false" outlineLevel="0" collapsed="false">
      <c r="A8" s="60" t="s">
        <v>13</v>
      </c>
      <c r="B8" s="60" t="s">
        <v>14</v>
      </c>
    </row>
    <row r="9" customFormat="false" ht="12" hidden="false" customHeight="false" outlineLevel="0" collapsed="false">
      <c r="A9" s="60" t="s">
        <v>15</v>
      </c>
      <c r="B9" s="60" t="s">
        <v>14</v>
      </c>
    </row>
    <row r="10" customFormat="false" ht="12" hidden="false" customHeight="false" outlineLevel="0" collapsed="false">
      <c r="A10" s="60"/>
      <c r="B10" s="60"/>
    </row>
    <row r="11" s="64" customFormat="true" ht="36" hidden="false" customHeight="false" outlineLevel="0" collapsed="false">
      <c r="A11" s="61" t="s">
        <v>16</v>
      </c>
      <c r="B11" s="61" t="s">
        <v>17</v>
      </c>
      <c r="C11" s="61" t="s">
        <v>18</v>
      </c>
      <c r="D11" s="61" t="s">
        <v>19</v>
      </c>
      <c r="E11" s="61" t="s">
        <v>20</v>
      </c>
      <c r="F11" s="62" t="s">
        <v>21</v>
      </c>
      <c r="G11" s="61" t="s">
        <v>2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</row>
    <row r="12" s="68" customFormat="true" ht="12" hidden="false" customHeight="false" outlineLevel="0" collapsed="false">
      <c r="A12" s="65" t="s">
        <v>642</v>
      </c>
      <c r="B12" s="65" t="s">
        <v>643</v>
      </c>
      <c r="C12" s="66" t="s">
        <v>644</v>
      </c>
      <c r="D12" s="66" t="s">
        <v>645</v>
      </c>
      <c r="E12" s="65" t="s">
        <v>27</v>
      </c>
      <c r="F12" s="67" t="n">
        <v>287177.01</v>
      </c>
      <c r="G12" s="65" t="s">
        <v>28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</row>
    <row r="13" s="68" customFormat="true" ht="12" hidden="false" customHeight="false" outlineLevel="0" collapsed="false">
      <c r="A13" s="65" t="s">
        <v>646</v>
      </c>
      <c r="B13" s="65" t="s">
        <v>647</v>
      </c>
      <c r="C13" s="66" t="s">
        <v>644</v>
      </c>
      <c r="D13" s="66" t="s">
        <v>648</v>
      </c>
      <c r="E13" s="65" t="s">
        <v>27</v>
      </c>
      <c r="F13" s="69" t="n">
        <v>117000</v>
      </c>
      <c r="G13" s="65" t="s">
        <v>28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s="68" customFormat="true" ht="12" hidden="false" customHeight="false" outlineLevel="0" collapsed="false">
      <c r="A14" s="65" t="s">
        <v>649</v>
      </c>
      <c r="B14" s="65" t="s">
        <v>650</v>
      </c>
      <c r="C14" s="66" t="s">
        <v>644</v>
      </c>
      <c r="D14" s="66" t="s">
        <v>135</v>
      </c>
      <c r="E14" s="65" t="s">
        <v>27</v>
      </c>
      <c r="F14" s="69" t="n">
        <v>8871</v>
      </c>
      <c r="G14" s="65" t="s">
        <v>28</v>
      </c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</row>
    <row r="15" s="68" customFormat="true" ht="12" hidden="false" customHeight="false" outlineLevel="0" collapsed="false">
      <c r="A15" s="65" t="s">
        <v>651</v>
      </c>
      <c r="B15" s="65" t="s">
        <v>650</v>
      </c>
      <c r="C15" s="66" t="s">
        <v>644</v>
      </c>
      <c r="D15" s="66" t="s">
        <v>135</v>
      </c>
      <c r="E15" s="65" t="s">
        <v>27</v>
      </c>
      <c r="F15" s="69" t="n">
        <v>8871</v>
      </c>
      <c r="G15" s="65" t="s">
        <v>28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</row>
    <row r="16" s="68" customFormat="true" ht="12" hidden="false" customHeight="false" outlineLevel="0" collapsed="false">
      <c r="A16" s="65" t="s">
        <v>652</v>
      </c>
      <c r="B16" s="65" t="s">
        <v>653</v>
      </c>
      <c r="C16" s="66" t="s">
        <v>644</v>
      </c>
      <c r="D16" s="66" t="s">
        <v>135</v>
      </c>
      <c r="E16" s="65" t="s">
        <v>27</v>
      </c>
      <c r="F16" s="69" t="n">
        <v>6500</v>
      </c>
      <c r="G16" s="65" t="s">
        <v>28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s="68" customFormat="true" ht="12" hidden="false" customHeight="false" outlineLevel="0" collapsed="false">
      <c r="A17" s="65" t="s">
        <v>654</v>
      </c>
      <c r="B17" s="65" t="s">
        <v>653</v>
      </c>
      <c r="C17" s="66" t="s">
        <v>644</v>
      </c>
      <c r="D17" s="66" t="s">
        <v>135</v>
      </c>
      <c r="E17" s="65" t="s">
        <v>27</v>
      </c>
      <c r="F17" s="69" t="n">
        <v>6500</v>
      </c>
      <c r="G17" s="65" t="s">
        <v>28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s="68" customFormat="true" ht="12" hidden="false" customHeight="false" outlineLevel="0" collapsed="false">
      <c r="A18" s="65" t="s">
        <v>655</v>
      </c>
      <c r="B18" s="65" t="s">
        <v>653</v>
      </c>
      <c r="C18" s="66" t="s">
        <v>644</v>
      </c>
      <c r="D18" s="66" t="s">
        <v>135</v>
      </c>
      <c r="E18" s="65" t="s">
        <v>27</v>
      </c>
      <c r="F18" s="69" t="n">
        <v>6500</v>
      </c>
      <c r="G18" s="65" t="s">
        <v>28</v>
      </c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s="68" customFormat="true" ht="12" hidden="false" customHeight="false" outlineLevel="0" collapsed="false">
      <c r="A19" s="65" t="s">
        <v>656</v>
      </c>
      <c r="B19" s="65" t="s">
        <v>657</v>
      </c>
      <c r="C19" s="66" t="s">
        <v>644</v>
      </c>
      <c r="D19" s="66" t="s">
        <v>135</v>
      </c>
      <c r="E19" s="65" t="s">
        <v>27</v>
      </c>
      <c r="F19" s="69" t="n">
        <v>5305</v>
      </c>
      <c r="G19" s="65" t="s">
        <v>28</v>
      </c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s="68" customFormat="true" ht="12" hidden="false" customHeight="false" outlineLevel="0" collapsed="false">
      <c r="A20" s="65" t="s">
        <v>658</v>
      </c>
      <c r="B20" s="65" t="s">
        <v>659</v>
      </c>
      <c r="C20" s="66" t="s">
        <v>644</v>
      </c>
      <c r="D20" s="66" t="s">
        <v>135</v>
      </c>
      <c r="E20" s="65" t="s">
        <v>27</v>
      </c>
      <c r="F20" s="69" t="n">
        <v>3114</v>
      </c>
      <c r="G20" s="65" t="s">
        <v>28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</row>
    <row r="21" s="68" customFormat="true" ht="12" hidden="false" customHeight="false" outlineLevel="0" collapsed="false">
      <c r="A21" s="65" t="s">
        <v>660</v>
      </c>
      <c r="B21" s="65" t="s">
        <v>661</v>
      </c>
      <c r="C21" s="66" t="s">
        <v>644</v>
      </c>
      <c r="D21" s="66" t="s">
        <v>135</v>
      </c>
      <c r="E21" s="65" t="s">
        <v>27</v>
      </c>
      <c r="F21" s="69" t="n">
        <v>71691</v>
      </c>
      <c r="G21" s="65" t="s">
        <v>28</v>
      </c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</row>
    <row r="22" s="68" customFormat="true" ht="12" hidden="false" customHeight="false" outlineLevel="0" collapsed="false">
      <c r="A22" s="65" t="s">
        <v>662</v>
      </c>
      <c r="B22" s="65" t="s">
        <v>661</v>
      </c>
      <c r="C22" s="66" t="s">
        <v>644</v>
      </c>
      <c r="D22" s="66" t="s">
        <v>135</v>
      </c>
      <c r="E22" s="65" t="s">
        <v>27</v>
      </c>
      <c r="F22" s="69" t="n">
        <v>71691</v>
      </c>
      <c r="G22" s="65" t="s">
        <v>28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</row>
    <row r="23" s="68" customFormat="true" ht="12" hidden="false" customHeight="false" outlineLevel="0" collapsed="false">
      <c r="A23" s="65" t="s">
        <v>663</v>
      </c>
      <c r="B23" s="65" t="s">
        <v>661</v>
      </c>
      <c r="C23" s="66" t="s">
        <v>644</v>
      </c>
      <c r="D23" s="66" t="s">
        <v>135</v>
      </c>
      <c r="E23" s="65" t="s">
        <v>27</v>
      </c>
      <c r="F23" s="69" t="n">
        <v>71691</v>
      </c>
      <c r="G23" s="65" t="s">
        <v>28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</row>
    <row r="24" s="68" customFormat="true" ht="12" hidden="false" customHeight="false" outlineLevel="0" collapsed="false">
      <c r="A24" s="65" t="s">
        <v>664</v>
      </c>
      <c r="B24" s="65" t="s">
        <v>665</v>
      </c>
      <c r="C24" s="66" t="s">
        <v>644</v>
      </c>
      <c r="D24" s="66" t="s">
        <v>135</v>
      </c>
      <c r="E24" s="65" t="s">
        <v>27</v>
      </c>
      <c r="F24" s="69" t="n">
        <v>5380</v>
      </c>
      <c r="G24" s="65" t="s">
        <v>28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s="68" customFormat="true" ht="12" hidden="false" customHeight="false" outlineLevel="0" collapsed="false">
      <c r="A25" s="65" t="s">
        <v>666</v>
      </c>
      <c r="B25" s="65" t="s">
        <v>667</v>
      </c>
      <c r="C25" s="66" t="s">
        <v>644</v>
      </c>
      <c r="D25" s="66" t="s">
        <v>135</v>
      </c>
      <c r="E25" s="65" t="s">
        <v>27</v>
      </c>
      <c r="F25" s="69" t="n">
        <v>5900</v>
      </c>
      <c r="G25" s="65" t="s">
        <v>28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s="68" customFormat="true" ht="12" hidden="false" customHeight="false" outlineLevel="0" collapsed="false">
      <c r="A26" s="65" t="s">
        <v>668</v>
      </c>
      <c r="B26" s="65" t="s">
        <v>669</v>
      </c>
      <c r="C26" s="66" t="s">
        <v>644</v>
      </c>
      <c r="D26" s="66" t="s">
        <v>135</v>
      </c>
      <c r="E26" s="65" t="s">
        <v>27</v>
      </c>
      <c r="F26" s="69" t="n">
        <v>8260</v>
      </c>
      <c r="G26" s="65" t="s">
        <v>28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</row>
    <row r="27" s="68" customFormat="true" ht="12" hidden="false" customHeight="false" outlineLevel="0" collapsed="false">
      <c r="A27" s="65" t="s">
        <v>670</v>
      </c>
      <c r="B27" s="65" t="s">
        <v>671</v>
      </c>
      <c r="C27" s="66" t="s">
        <v>644</v>
      </c>
      <c r="D27" s="66" t="s">
        <v>135</v>
      </c>
      <c r="E27" s="65" t="s">
        <v>27</v>
      </c>
      <c r="F27" s="69" t="n">
        <v>20350</v>
      </c>
      <c r="G27" s="65" t="s">
        <v>28</v>
      </c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</row>
    <row r="28" s="68" customFormat="true" ht="12" hidden="false" customHeight="false" outlineLevel="0" collapsed="false">
      <c r="A28" s="65" t="s">
        <v>672</v>
      </c>
      <c r="B28" s="65" t="s">
        <v>673</v>
      </c>
      <c r="C28" s="66" t="s">
        <v>644</v>
      </c>
      <c r="D28" s="66" t="s">
        <v>674</v>
      </c>
      <c r="E28" s="65" t="s">
        <v>675</v>
      </c>
      <c r="F28" s="69" t="n">
        <v>34618.72</v>
      </c>
      <c r="G28" s="65" t="s">
        <v>28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  <row r="29" s="68" customFormat="true" ht="12" hidden="false" customHeight="false" outlineLevel="0" collapsed="false">
      <c r="A29" s="65" t="s">
        <v>676</v>
      </c>
      <c r="B29" s="65" t="s">
        <v>677</v>
      </c>
      <c r="C29" s="66" t="s">
        <v>644</v>
      </c>
      <c r="D29" s="66" t="s">
        <v>678</v>
      </c>
      <c r="E29" s="65" t="s">
        <v>679</v>
      </c>
      <c r="F29" s="69" t="n">
        <v>24226.47</v>
      </c>
      <c r="G29" s="65" t="s">
        <v>28</v>
      </c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</row>
    <row r="30" s="68" customFormat="true" ht="12" hidden="false" customHeight="false" outlineLevel="0" collapsed="false">
      <c r="A30" s="65" t="s">
        <v>680</v>
      </c>
      <c r="B30" s="65" t="s">
        <v>681</v>
      </c>
      <c r="C30" s="66" t="s">
        <v>644</v>
      </c>
      <c r="D30" s="66" t="s">
        <v>682</v>
      </c>
      <c r="E30" s="65" t="s">
        <v>683</v>
      </c>
      <c r="F30" s="69" t="n">
        <v>15633.08</v>
      </c>
      <c r="G30" s="65" t="s">
        <v>28</v>
      </c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</row>
    <row r="31" s="68" customFormat="true" ht="12" hidden="false" customHeight="false" outlineLevel="0" collapsed="false">
      <c r="A31" s="65" t="s">
        <v>684</v>
      </c>
      <c r="B31" s="65" t="s">
        <v>685</v>
      </c>
      <c r="C31" s="66" t="s">
        <v>644</v>
      </c>
      <c r="D31" s="66" t="s">
        <v>686</v>
      </c>
      <c r="E31" s="65" t="s">
        <v>687</v>
      </c>
      <c r="F31" s="69" t="n">
        <v>71126</v>
      </c>
      <c r="G31" s="65" t="s">
        <v>28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</row>
    <row r="32" s="68" customFormat="true" ht="12" hidden="false" customHeight="false" outlineLevel="0" collapsed="false">
      <c r="A32" s="65" t="s">
        <v>688</v>
      </c>
      <c r="B32" s="65" t="s">
        <v>689</v>
      </c>
      <c r="C32" s="66" t="s">
        <v>644</v>
      </c>
      <c r="D32" s="66" t="s">
        <v>690</v>
      </c>
      <c r="E32" s="65" t="s">
        <v>691</v>
      </c>
      <c r="F32" s="69" t="n">
        <v>5184.45</v>
      </c>
      <c r="G32" s="65" t="s">
        <v>28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</row>
    <row r="33" s="68" customFormat="true" ht="12" hidden="false" customHeight="false" outlineLevel="0" collapsed="false">
      <c r="A33" s="65" t="s">
        <v>692</v>
      </c>
      <c r="B33" s="65" t="s">
        <v>693</v>
      </c>
      <c r="C33" s="66" t="s">
        <v>644</v>
      </c>
      <c r="D33" s="66" t="s">
        <v>694</v>
      </c>
      <c r="E33" s="65" t="s">
        <v>695</v>
      </c>
      <c r="F33" s="69" t="n">
        <v>252710.83</v>
      </c>
      <c r="G33" s="65" t="s">
        <v>28</v>
      </c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</row>
    <row r="34" s="68" customFormat="true" ht="12" hidden="false" customHeight="false" outlineLevel="0" collapsed="false">
      <c r="A34" s="65" t="s">
        <v>696</v>
      </c>
      <c r="B34" s="65" t="s">
        <v>697</v>
      </c>
      <c r="C34" s="66" t="s">
        <v>644</v>
      </c>
      <c r="D34" s="66" t="s">
        <v>694</v>
      </c>
      <c r="E34" s="65" t="s">
        <v>698</v>
      </c>
      <c r="F34" s="69" t="n">
        <v>217741.22</v>
      </c>
      <c r="G34" s="65" t="s">
        <v>28</v>
      </c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</row>
    <row r="35" s="68" customFormat="true" ht="12" hidden="false" customHeight="false" outlineLevel="0" collapsed="false">
      <c r="A35" s="65" t="s">
        <v>699</v>
      </c>
      <c r="B35" s="65" t="s">
        <v>700</v>
      </c>
      <c r="C35" s="66" t="s">
        <v>644</v>
      </c>
      <c r="D35" s="66" t="s">
        <v>701</v>
      </c>
      <c r="E35" s="65" t="s">
        <v>702</v>
      </c>
      <c r="F35" s="69" t="n">
        <v>19126.5</v>
      </c>
      <c r="G35" s="65" t="s">
        <v>28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</row>
    <row r="36" s="68" customFormat="true" ht="12" hidden="false" customHeight="false" outlineLevel="0" collapsed="false">
      <c r="A36" s="65" t="s">
        <v>703</v>
      </c>
      <c r="B36" s="65" t="s">
        <v>704</v>
      </c>
      <c r="C36" s="66" t="s">
        <v>644</v>
      </c>
      <c r="D36" s="66" t="s">
        <v>705</v>
      </c>
      <c r="E36" s="65" t="s">
        <v>706</v>
      </c>
      <c r="F36" s="69" t="n">
        <v>3563.93</v>
      </c>
      <c r="G36" s="65" t="s">
        <v>28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</row>
    <row r="37" s="68" customFormat="true" ht="12" hidden="false" customHeight="false" outlineLevel="0" collapsed="false">
      <c r="A37" s="65" t="s">
        <v>707</v>
      </c>
      <c r="B37" s="65" t="s">
        <v>708</v>
      </c>
      <c r="C37" s="66" t="s">
        <v>644</v>
      </c>
      <c r="D37" s="66" t="s">
        <v>709</v>
      </c>
      <c r="E37" s="65" t="s">
        <v>710</v>
      </c>
      <c r="F37" s="69" t="n">
        <v>3690</v>
      </c>
      <c r="G37" s="65" t="s">
        <v>28</v>
      </c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</row>
    <row r="38" s="68" customFormat="true" ht="12" hidden="false" customHeight="false" outlineLevel="0" collapsed="false">
      <c r="A38" s="65" t="s">
        <v>711</v>
      </c>
      <c r="B38" s="65" t="s">
        <v>712</v>
      </c>
      <c r="C38" s="66" t="s">
        <v>644</v>
      </c>
      <c r="D38" s="66" t="s">
        <v>713</v>
      </c>
      <c r="E38" s="65" t="s">
        <v>714</v>
      </c>
      <c r="F38" s="69" t="n">
        <v>8610</v>
      </c>
      <c r="G38" s="65" t="s">
        <v>28</v>
      </c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</row>
    <row r="39" s="68" customFormat="true" ht="12" hidden="false" customHeight="false" outlineLevel="0" collapsed="false">
      <c r="A39" s="65" t="s">
        <v>715</v>
      </c>
      <c r="B39" s="65" t="s">
        <v>716</v>
      </c>
      <c r="C39" s="66" t="s">
        <v>644</v>
      </c>
      <c r="D39" s="66" t="s">
        <v>717</v>
      </c>
      <c r="E39" s="65" t="s">
        <v>718</v>
      </c>
      <c r="F39" s="69" t="n">
        <v>140589</v>
      </c>
      <c r="G39" s="65" t="s">
        <v>28</v>
      </c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</row>
    <row r="40" customFormat="false" ht="12.75" hidden="false" customHeight="false" outlineLevel="0" collapsed="false">
      <c r="E40" s="15" t="s">
        <v>85</v>
      </c>
      <c r="F40" s="70" t="n">
        <f aca="false">SUM(F12:F39)</f>
        <v>1501621.21</v>
      </c>
    </row>
    <row r="41" customFormat="false" ht="12" hidden="false" customHeight="false" outlineLevel="0" collapsed="false">
      <c r="A41" s="60" t="s">
        <v>86</v>
      </c>
    </row>
    <row r="42" customFormat="false" ht="12" hidden="false" customHeight="false" outlineLevel="0" collapsed="false">
      <c r="A42" s="60" t="s">
        <v>87</v>
      </c>
    </row>
    <row r="43" customFormat="false" ht="12" hidden="false" customHeight="false" outlineLevel="0" collapsed="false">
      <c r="A43" s="60" t="s">
        <v>88</v>
      </c>
    </row>
    <row r="45" customFormat="false" ht="12" hidden="false" customHeight="false" outlineLevel="0" collapsed="false">
      <c r="B45" s="71" t="s">
        <v>89</v>
      </c>
    </row>
  </sheetData>
  <printOptions headings="false" gridLines="false" gridLinesSet="true" horizontalCentered="false" verticalCentered="false"/>
  <pageMargins left="0.229861111111111" right="0.190277777777778" top="0.259722222222222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3.62"/>
    <col collapsed="false" customWidth="true" hidden="false" outlineLevel="0" max="3" min="3" style="2" width="6.87"/>
    <col collapsed="false" customWidth="true" hidden="false" outlineLevel="0" max="4" min="4" style="2" width="7.12"/>
    <col collapsed="false" customWidth="true" hidden="false" outlineLevel="0" max="5" min="5" style="2" width="13.36"/>
    <col collapsed="false" customWidth="true" hidden="false" outlineLevel="0" max="6" min="6" style="1" width="12.12"/>
    <col collapsed="false" customWidth="true" hidden="false" outlineLevel="0" max="7" min="7" style="3" width="11.62"/>
    <col collapsed="false" customWidth="true" hidden="false" outlineLevel="0" max="8" min="8" style="2" width="7.75"/>
    <col collapsed="false" customWidth="true" hidden="false" outlineLevel="0" max="9" min="9" style="1" width="9.49"/>
    <col collapsed="false" customWidth="true" hidden="false" outlineLevel="0" max="10" min="10" style="1" width="5.99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 t="s">
        <v>2</v>
      </c>
    </row>
    <row r="3" customFormat="false" ht="12.75" hidden="false" customHeight="false" outlineLevel="0" collapsed="false">
      <c r="A3" s="6" t="s">
        <v>3</v>
      </c>
      <c r="B3" s="6" t="s">
        <v>4</v>
      </c>
    </row>
    <row r="4" customFormat="false" ht="12.75" hidden="false" customHeight="false" outlineLevel="0" collapsed="false">
      <c r="A4" s="6" t="s">
        <v>5</v>
      </c>
      <c r="B4" s="6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</row>
    <row r="6" customFormat="false" ht="12.75" hidden="false" customHeight="false" outlineLevel="0" collapsed="false">
      <c r="A6" s="6" t="s">
        <v>9</v>
      </c>
      <c r="B6" s="6" t="s">
        <v>10</v>
      </c>
    </row>
    <row r="7" customFormat="false" ht="12.75" hidden="false" customHeight="false" outlineLevel="0" collapsed="false">
      <c r="A7" s="6" t="s">
        <v>11</v>
      </c>
      <c r="B7" s="6" t="s">
        <v>12</v>
      </c>
    </row>
    <row r="8" customFormat="false" ht="12.75" hidden="false" customHeight="false" outlineLevel="0" collapsed="false">
      <c r="A8" s="6" t="s">
        <v>13</v>
      </c>
      <c r="B8" s="6" t="s">
        <v>14</v>
      </c>
    </row>
    <row r="9" customFormat="false" ht="12.75" hidden="false" customHeight="false" outlineLevel="0" collapsed="false">
      <c r="A9" s="6" t="s">
        <v>15</v>
      </c>
      <c r="B9" s="6" t="s">
        <v>14</v>
      </c>
    </row>
    <row r="10" customFormat="false" ht="12.75" hidden="false" customHeight="false" outlineLevel="0" collapsed="false">
      <c r="A10" s="6"/>
      <c r="B10" s="6"/>
    </row>
    <row r="11" s="10" customFormat="true" ht="51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719</v>
      </c>
      <c r="E11" s="7" t="s">
        <v>19</v>
      </c>
      <c r="F11" s="7" t="s">
        <v>20</v>
      </c>
      <c r="G11" s="8" t="s">
        <v>21</v>
      </c>
      <c r="H11" s="7" t="s">
        <v>720</v>
      </c>
      <c r="I11" s="7" t="s">
        <v>721</v>
      </c>
      <c r="J11" s="7" t="s">
        <v>22</v>
      </c>
    </row>
    <row r="12" s="14" customFormat="true" ht="12.75" hidden="false" customHeight="false" outlineLevel="0" collapsed="false">
      <c r="A12" s="11"/>
      <c r="B12" s="11"/>
      <c r="C12" s="12" t="s">
        <v>722</v>
      </c>
      <c r="D12" s="12"/>
      <c r="E12" s="12"/>
      <c r="F12" s="11"/>
      <c r="G12" s="13"/>
      <c r="H12" s="12"/>
      <c r="I12" s="11"/>
      <c r="J12" s="11"/>
    </row>
    <row r="13" s="14" customFormat="true" ht="12.75" hidden="false" customHeight="false" outlineLevel="0" collapsed="false">
      <c r="A13" s="11"/>
      <c r="B13" s="11"/>
      <c r="C13" s="12" t="s">
        <v>722</v>
      </c>
      <c r="D13" s="12"/>
      <c r="E13" s="12"/>
      <c r="F13" s="11"/>
      <c r="G13" s="13"/>
      <c r="H13" s="12"/>
      <c r="I13" s="11"/>
      <c r="J13" s="11"/>
    </row>
    <row r="14" s="14" customFormat="true" ht="12.75" hidden="false" customHeight="false" outlineLevel="0" collapsed="false">
      <c r="A14" s="11"/>
      <c r="B14" s="11"/>
      <c r="C14" s="12" t="s">
        <v>722</v>
      </c>
      <c r="D14" s="12"/>
      <c r="E14" s="12"/>
      <c r="F14" s="11"/>
      <c r="G14" s="13"/>
      <c r="H14" s="12"/>
      <c r="I14" s="11"/>
      <c r="J14" s="11"/>
    </row>
    <row r="17" customFormat="false" ht="12.75" hidden="false" customHeight="false" outlineLevel="0" collapsed="false">
      <c r="A17" s="6" t="s">
        <v>86</v>
      </c>
    </row>
    <row r="18" customFormat="false" ht="12.75" hidden="false" customHeight="false" outlineLevel="0" collapsed="false">
      <c r="A18" s="6" t="s">
        <v>87</v>
      </c>
    </row>
    <row r="19" customFormat="false" ht="12.75" hidden="false" customHeight="false" outlineLevel="0" collapsed="false">
      <c r="A19" s="6" t="s">
        <v>88</v>
      </c>
    </row>
    <row r="22" customFormat="false" ht="12.75" hidden="false" customHeight="false" outlineLevel="0" collapsed="false">
      <c r="C22" s="2" t="s">
        <v>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7.87"/>
    <col collapsed="false" customWidth="true" hidden="false" outlineLevel="0" max="2" min="2" style="55" width="64.99"/>
    <col collapsed="false" customWidth="true" hidden="false" outlineLevel="0" max="3" min="3" style="55" width="5.99"/>
    <col collapsed="false" customWidth="true" hidden="false" outlineLevel="0" max="4" min="4" style="55" width="4.75"/>
    <col collapsed="false" customWidth="false" hidden="false" outlineLevel="0" max="5" min="5" style="55" width="8.99"/>
    <col collapsed="false" customWidth="true" hidden="false" outlineLevel="0" max="6" min="6" style="55" width="11.87"/>
    <col collapsed="false" customWidth="true" hidden="false" outlineLevel="0" max="7" min="7" style="55" width="11.49"/>
    <col collapsed="false" customWidth="true" hidden="false" outlineLevel="0" max="8" min="8" style="55" width="5.25"/>
    <col collapsed="false" customWidth="false" hidden="false" outlineLevel="0" max="257" min="9" style="55" width="8.99"/>
  </cols>
  <sheetData>
    <row r="1" customFormat="false" ht="12" hidden="false" customHeight="false" outlineLevel="0" collapsed="false">
      <c r="A1" s="59" t="s">
        <v>0</v>
      </c>
      <c r="B1" s="59"/>
      <c r="C1" s="56"/>
      <c r="D1" s="56"/>
      <c r="E1" s="56"/>
    </row>
    <row r="2" customFormat="false" ht="12" hidden="false" customHeight="false" outlineLevel="0" collapsed="false">
      <c r="A2" s="60" t="s">
        <v>1</v>
      </c>
      <c r="B2" s="60" t="s">
        <v>2</v>
      </c>
      <c r="C2" s="56"/>
      <c r="D2" s="56"/>
      <c r="E2" s="56"/>
    </row>
    <row r="3" customFormat="false" ht="12" hidden="false" customHeight="false" outlineLevel="0" collapsed="false">
      <c r="A3" s="60" t="s">
        <v>3</v>
      </c>
      <c r="B3" s="60" t="s">
        <v>4</v>
      </c>
      <c r="C3" s="56"/>
      <c r="D3" s="56"/>
      <c r="E3" s="56"/>
    </row>
    <row r="4" customFormat="false" ht="12" hidden="false" customHeight="false" outlineLevel="0" collapsed="false">
      <c r="A4" s="60" t="s">
        <v>5</v>
      </c>
      <c r="B4" s="60" t="s">
        <v>6</v>
      </c>
      <c r="C4" s="56"/>
      <c r="D4" s="56"/>
      <c r="E4" s="56"/>
    </row>
    <row r="5" customFormat="false" ht="12" hidden="false" customHeight="false" outlineLevel="0" collapsed="false">
      <c r="A5" s="60" t="s">
        <v>7</v>
      </c>
      <c r="B5" s="60" t="s">
        <v>8</v>
      </c>
      <c r="C5" s="56"/>
      <c r="D5" s="56"/>
      <c r="E5" s="56"/>
    </row>
    <row r="6" customFormat="false" ht="12" hidden="false" customHeight="false" outlineLevel="0" collapsed="false">
      <c r="A6" s="60" t="s">
        <v>9</v>
      </c>
      <c r="B6" s="60" t="s">
        <v>10</v>
      </c>
      <c r="C6" s="56"/>
      <c r="D6" s="56"/>
      <c r="E6" s="56"/>
    </row>
    <row r="7" customFormat="false" ht="12" hidden="false" customHeight="false" outlineLevel="0" collapsed="false">
      <c r="A7" s="60" t="s">
        <v>11</v>
      </c>
      <c r="B7" s="60" t="s">
        <v>12</v>
      </c>
      <c r="C7" s="56"/>
      <c r="D7" s="56"/>
      <c r="E7" s="56"/>
    </row>
    <row r="8" customFormat="false" ht="12" hidden="false" customHeight="false" outlineLevel="0" collapsed="false">
      <c r="A8" s="60" t="s">
        <v>13</v>
      </c>
      <c r="B8" s="60" t="s">
        <v>14</v>
      </c>
      <c r="C8" s="56"/>
      <c r="D8" s="56"/>
      <c r="E8" s="56"/>
    </row>
    <row r="9" customFormat="false" ht="12" hidden="false" customHeight="false" outlineLevel="0" collapsed="false">
      <c r="A9" s="60" t="s">
        <v>15</v>
      </c>
      <c r="B9" s="60" t="s">
        <v>14</v>
      </c>
      <c r="C9" s="56"/>
      <c r="D9" s="56"/>
      <c r="E9" s="56"/>
    </row>
    <row r="10" customFormat="false" ht="48" hidden="false" customHeight="false" outlineLevel="0" collapsed="false">
      <c r="A10" s="61" t="s">
        <v>16</v>
      </c>
      <c r="B10" s="61" t="s">
        <v>17</v>
      </c>
      <c r="C10" s="61" t="s">
        <v>18</v>
      </c>
      <c r="D10" s="61" t="s">
        <v>724</v>
      </c>
      <c r="E10" s="61" t="s">
        <v>19</v>
      </c>
      <c r="F10" s="61" t="s">
        <v>20</v>
      </c>
      <c r="G10" s="62" t="s">
        <v>21</v>
      </c>
      <c r="H10" s="61" t="s">
        <v>22</v>
      </c>
    </row>
    <row r="11" customFormat="false" ht="12" hidden="false" customHeight="false" outlineLevel="0" collapsed="false">
      <c r="A11" s="65" t="s">
        <v>725</v>
      </c>
      <c r="B11" s="65" t="s">
        <v>726</v>
      </c>
      <c r="C11" s="66" t="s">
        <v>727</v>
      </c>
      <c r="D11" s="66" t="s">
        <v>728</v>
      </c>
      <c r="E11" s="66" t="s">
        <v>729</v>
      </c>
      <c r="F11" s="65" t="s">
        <v>730</v>
      </c>
      <c r="G11" s="69" t="n">
        <v>2900949.6</v>
      </c>
      <c r="H11" s="65" t="s">
        <v>28</v>
      </c>
    </row>
    <row r="12" customFormat="false" ht="12" hidden="false" customHeight="false" outlineLevel="0" collapsed="false">
      <c r="A12" s="65" t="s">
        <v>731</v>
      </c>
      <c r="B12" s="65" t="s">
        <v>732</v>
      </c>
      <c r="C12" s="66" t="s">
        <v>727</v>
      </c>
      <c r="D12" s="66" t="s">
        <v>728</v>
      </c>
      <c r="E12" s="66" t="s">
        <v>733</v>
      </c>
      <c r="F12" s="65" t="s">
        <v>734</v>
      </c>
      <c r="G12" s="69" t="n">
        <v>64000</v>
      </c>
      <c r="H12" s="65" t="s">
        <v>28</v>
      </c>
    </row>
    <row r="13" customFormat="false" ht="12" hidden="false" customHeight="false" outlineLevel="0" collapsed="false">
      <c r="A13" s="65" t="s">
        <v>735</v>
      </c>
      <c r="B13" s="65" t="s">
        <v>736</v>
      </c>
      <c r="C13" s="66" t="s">
        <v>727</v>
      </c>
      <c r="D13" s="66" t="s">
        <v>728</v>
      </c>
      <c r="E13" s="66" t="s">
        <v>737</v>
      </c>
      <c r="F13" s="65" t="s">
        <v>738</v>
      </c>
      <c r="G13" s="69" t="n">
        <v>92698.5</v>
      </c>
      <c r="H13" s="65" t="s">
        <v>28</v>
      </c>
    </row>
    <row r="14" customFormat="false" ht="12" hidden="false" customHeight="false" outlineLevel="0" collapsed="false">
      <c r="A14" s="65" t="s">
        <v>739</v>
      </c>
      <c r="B14" s="65" t="s">
        <v>740</v>
      </c>
      <c r="C14" s="66" t="s">
        <v>727</v>
      </c>
      <c r="D14" s="66" t="s">
        <v>728</v>
      </c>
      <c r="E14" s="66" t="s">
        <v>737</v>
      </c>
      <c r="F14" s="65" t="s">
        <v>741</v>
      </c>
      <c r="G14" s="69" t="n">
        <v>155338.5</v>
      </c>
      <c r="H14" s="65" t="s">
        <v>28</v>
      </c>
    </row>
    <row r="15" customFormat="false" ht="12" hidden="false" customHeight="false" outlineLevel="0" collapsed="false">
      <c r="A15" s="65" t="s">
        <v>742</v>
      </c>
      <c r="B15" s="65" t="s">
        <v>743</v>
      </c>
      <c r="C15" s="66" t="s">
        <v>727</v>
      </c>
      <c r="D15" s="66" t="s">
        <v>728</v>
      </c>
      <c r="E15" s="66" t="s">
        <v>744</v>
      </c>
      <c r="F15" s="65" t="s">
        <v>745</v>
      </c>
      <c r="G15" s="69" t="n">
        <v>125958.24</v>
      </c>
      <c r="H15" s="65" t="s">
        <v>28</v>
      </c>
    </row>
    <row r="16" customFormat="false" ht="12" hidden="false" customHeight="false" outlineLevel="0" collapsed="false">
      <c r="A16" s="65" t="s">
        <v>746</v>
      </c>
      <c r="B16" s="65" t="s">
        <v>747</v>
      </c>
      <c r="C16" s="66" t="s">
        <v>727</v>
      </c>
      <c r="D16" s="66" t="s">
        <v>728</v>
      </c>
      <c r="E16" s="66" t="s">
        <v>748</v>
      </c>
      <c r="F16" s="65" t="s">
        <v>749</v>
      </c>
      <c r="G16" s="69" t="n">
        <v>539160</v>
      </c>
      <c r="H16" s="65" t="s">
        <v>28</v>
      </c>
    </row>
    <row r="17" customFormat="false" ht="12" hidden="false" customHeight="false" outlineLevel="0" collapsed="false">
      <c r="A17" s="65" t="s">
        <v>750</v>
      </c>
      <c r="B17" s="65" t="s">
        <v>751</v>
      </c>
      <c r="C17" s="66" t="s">
        <v>727</v>
      </c>
      <c r="D17" s="66" t="s">
        <v>728</v>
      </c>
      <c r="E17" s="66" t="s">
        <v>752</v>
      </c>
      <c r="F17" s="65" t="s">
        <v>753</v>
      </c>
      <c r="G17" s="69" t="n">
        <v>1279119</v>
      </c>
      <c r="H17" s="65" t="s">
        <v>28</v>
      </c>
    </row>
    <row r="18" customFormat="false" ht="12" hidden="false" customHeight="false" outlineLevel="0" collapsed="false">
      <c r="F18" s="72" t="s">
        <v>85</v>
      </c>
      <c r="G18" s="70" t="n">
        <f aca="false">SUM(G11:G17)</f>
        <v>5157223.84</v>
      </c>
    </row>
    <row r="19" customFormat="false" ht="12" hidden="false" customHeight="false" outlineLevel="0" collapsed="false">
      <c r="B19" s="71" t="s">
        <v>754</v>
      </c>
    </row>
  </sheetData>
  <printOptions headings="false" gridLines="false" gridLinesSet="true" horizontalCentered="false" verticalCentered="false"/>
  <pageMargins left="0.170138888888889" right="0.170138888888889" top="0.40972222222222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" activeCellId="0" sqref="A1:H102"/>
    </sheetView>
  </sheetViews>
  <sheetFormatPr defaultColWidth="8.9921875" defaultRowHeight="12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46.37"/>
    <col collapsed="false" customWidth="true" hidden="false" outlineLevel="0" max="3" min="3" style="55" width="6.99"/>
    <col collapsed="false" customWidth="true" hidden="false" outlineLevel="0" max="4" min="4" style="55" width="6.49"/>
    <col collapsed="false" customWidth="false" hidden="false" outlineLevel="0" max="5" min="5" style="55" width="8.99"/>
    <col collapsed="false" customWidth="true" hidden="false" outlineLevel="0" max="6" min="6" style="55" width="11.87"/>
    <col collapsed="false" customWidth="true" hidden="false" outlineLevel="0" max="7" min="7" style="55" width="12.62"/>
    <col collapsed="false" customWidth="true" hidden="false" outlineLevel="0" max="8" min="8" style="55" width="7.12"/>
    <col collapsed="false" customWidth="false" hidden="false" outlineLevel="0" max="257" min="9" style="55" width="8.99"/>
  </cols>
  <sheetData>
    <row r="1" customFormat="false" ht="12" hidden="false" customHeight="false" outlineLevel="0" collapsed="false">
      <c r="A1" s="59" t="s">
        <v>0</v>
      </c>
      <c r="B1" s="59"/>
      <c r="C1" s="56"/>
      <c r="D1" s="56"/>
      <c r="E1" s="56"/>
    </row>
    <row r="2" customFormat="false" ht="12" hidden="false" customHeight="false" outlineLevel="0" collapsed="false">
      <c r="A2" s="60" t="s">
        <v>1</v>
      </c>
      <c r="B2" s="60" t="s">
        <v>2</v>
      </c>
      <c r="C2" s="56"/>
      <c r="D2" s="56"/>
      <c r="E2" s="56"/>
    </row>
    <row r="3" customFormat="false" ht="12" hidden="false" customHeight="false" outlineLevel="0" collapsed="false">
      <c r="A3" s="60" t="s">
        <v>3</v>
      </c>
      <c r="B3" s="60" t="s">
        <v>4</v>
      </c>
      <c r="C3" s="56"/>
      <c r="D3" s="56"/>
      <c r="E3" s="56"/>
    </row>
    <row r="4" customFormat="false" ht="12" hidden="false" customHeight="false" outlineLevel="0" collapsed="false">
      <c r="A4" s="60" t="s">
        <v>5</v>
      </c>
      <c r="B4" s="60" t="s">
        <v>6</v>
      </c>
      <c r="C4" s="56"/>
      <c r="D4" s="56"/>
      <c r="E4" s="56"/>
    </row>
    <row r="5" customFormat="false" ht="12" hidden="false" customHeight="false" outlineLevel="0" collapsed="false">
      <c r="A5" s="60" t="s">
        <v>7</v>
      </c>
      <c r="B5" s="60" t="s">
        <v>8</v>
      </c>
      <c r="C5" s="56"/>
      <c r="D5" s="56"/>
      <c r="E5" s="56"/>
    </row>
    <row r="6" customFormat="false" ht="12" hidden="false" customHeight="false" outlineLevel="0" collapsed="false">
      <c r="A6" s="60" t="s">
        <v>9</v>
      </c>
      <c r="B6" s="60" t="s">
        <v>10</v>
      </c>
      <c r="C6" s="56"/>
      <c r="D6" s="56"/>
      <c r="E6" s="56"/>
    </row>
    <row r="7" customFormat="false" ht="12" hidden="false" customHeight="false" outlineLevel="0" collapsed="false">
      <c r="A7" s="60" t="s">
        <v>11</v>
      </c>
      <c r="B7" s="60" t="s">
        <v>12</v>
      </c>
      <c r="C7" s="56"/>
      <c r="D7" s="56"/>
      <c r="E7" s="56"/>
    </row>
    <row r="8" customFormat="false" ht="12" hidden="false" customHeight="false" outlineLevel="0" collapsed="false">
      <c r="A8" s="60" t="s">
        <v>13</v>
      </c>
      <c r="B8" s="60" t="s">
        <v>14</v>
      </c>
      <c r="C8" s="56"/>
      <c r="D8" s="56"/>
      <c r="E8" s="56"/>
    </row>
    <row r="9" customFormat="false" ht="12" hidden="false" customHeight="false" outlineLevel="0" collapsed="false">
      <c r="A9" s="60" t="s">
        <v>15</v>
      </c>
      <c r="B9" s="60" t="s">
        <v>14</v>
      </c>
      <c r="C9" s="56"/>
      <c r="D9" s="56"/>
      <c r="E9" s="56"/>
    </row>
    <row r="10" customFormat="false" ht="36" hidden="false" customHeight="false" outlineLevel="0" collapsed="false">
      <c r="A10" s="61" t="s">
        <v>16</v>
      </c>
      <c r="B10" s="61" t="s">
        <v>17</v>
      </c>
      <c r="C10" s="61" t="s">
        <v>18</v>
      </c>
      <c r="D10" s="61" t="s">
        <v>724</v>
      </c>
      <c r="E10" s="61" t="s">
        <v>19</v>
      </c>
      <c r="F10" s="61" t="s">
        <v>20</v>
      </c>
      <c r="G10" s="62" t="s">
        <v>21</v>
      </c>
      <c r="H10" s="61" t="s">
        <v>22</v>
      </c>
    </row>
    <row r="11" customFormat="false" ht="12" hidden="false" customHeight="false" outlineLevel="0" collapsed="false">
      <c r="A11" s="65" t="s">
        <v>755</v>
      </c>
      <c r="B11" s="65" t="s">
        <v>756</v>
      </c>
      <c r="C11" s="66" t="s">
        <v>727</v>
      </c>
      <c r="D11" s="66" t="s">
        <v>728</v>
      </c>
      <c r="E11" s="66" t="s">
        <v>757</v>
      </c>
      <c r="F11" s="65" t="s">
        <v>758</v>
      </c>
      <c r="G11" s="69" t="n">
        <v>10997.46</v>
      </c>
      <c r="H11" s="65" t="s">
        <v>28</v>
      </c>
    </row>
    <row r="12" customFormat="false" ht="12" hidden="false" customHeight="false" outlineLevel="0" collapsed="false">
      <c r="A12" s="65" t="s">
        <v>759</v>
      </c>
      <c r="B12" s="65" t="s">
        <v>760</v>
      </c>
      <c r="C12" s="66" t="s">
        <v>727</v>
      </c>
      <c r="D12" s="66" t="s">
        <v>728</v>
      </c>
      <c r="E12" s="66" t="s">
        <v>761</v>
      </c>
      <c r="F12" s="65" t="s">
        <v>762</v>
      </c>
      <c r="G12" s="69" t="n">
        <v>126954</v>
      </c>
      <c r="H12" s="65" t="s">
        <v>28</v>
      </c>
    </row>
    <row r="13" customFormat="false" ht="12" hidden="false" customHeight="false" outlineLevel="0" collapsed="false">
      <c r="A13" s="65" t="s">
        <v>763</v>
      </c>
      <c r="B13" s="65" t="s">
        <v>764</v>
      </c>
      <c r="C13" s="66" t="s">
        <v>727</v>
      </c>
      <c r="D13" s="66" t="s">
        <v>728</v>
      </c>
      <c r="E13" s="66" t="s">
        <v>761</v>
      </c>
      <c r="F13" s="65" t="s">
        <v>765</v>
      </c>
      <c r="G13" s="69" t="n">
        <v>378237.6</v>
      </c>
      <c r="H13" s="65" t="s">
        <v>28</v>
      </c>
    </row>
    <row r="14" customFormat="false" ht="12" hidden="false" customHeight="false" outlineLevel="0" collapsed="false">
      <c r="A14" s="65" t="s">
        <v>766</v>
      </c>
      <c r="B14" s="65" t="s">
        <v>767</v>
      </c>
      <c r="C14" s="66" t="s">
        <v>727</v>
      </c>
      <c r="D14" s="66" t="s">
        <v>728</v>
      </c>
      <c r="E14" s="66" t="s">
        <v>768</v>
      </c>
      <c r="F14" s="65" t="s">
        <v>769</v>
      </c>
      <c r="G14" s="69" t="n">
        <v>115995</v>
      </c>
      <c r="H14" s="65" t="s">
        <v>28</v>
      </c>
    </row>
    <row r="15" customFormat="false" ht="12" hidden="false" customHeight="false" outlineLevel="0" collapsed="false">
      <c r="A15" s="65" t="s">
        <v>770</v>
      </c>
      <c r="B15" s="65" t="s">
        <v>771</v>
      </c>
      <c r="C15" s="66" t="s">
        <v>727</v>
      </c>
      <c r="D15" s="66" t="s">
        <v>728</v>
      </c>
      <c r="E15" s="66" t="s">
        <v>772</v>
      </c>
      <c r="F15" s="65" t="s">
        <v>773</v>
      </c>
      <c r="G15" s="69" t="n">
        <v>173800</v>
      </c>
      <c r="H15" s="65" t="s">
        <v>28</v>
      </c>
    </row>
    <row r="16" customFormat="false" ht="12" hidden="false" customHeight="false" outlineLevel="0" collapsed="false">
      <c r="A16" s="65" t="s">
        <v>774</v>
      </c>
      <c r="B16" s="65" t="s">
        <v>771</v>
      </c>
      <c r="C16" s="66" t="s">
        <v>727</v>
      </c>
      <c r="D16" s="66" t="s">
        <v>728</v>
      </c>
      <c r="E16" s="66" t="s">
        <v>775</v>
      </c>
      <c r="F16" s="65" t="s">
        <v>776</v>
      </c>
      <c r="G16" s="69" t="n">
        <v>259740</v>
      </c>
      <c r="H16" s="65" t="s">
        <v>28</v>
      </c>
    </row>
    <row r="17" customFormat="false" ht="12" hidden="false" customHeight="false" outlineLevel="0" collapsed="false">
      <c r="A17" s="65" t="s">
        <v>777</v>
      </c>
      <c r="B17" s="65" t="s">
        <v>778</v>
      </c>
      <c r="C17" s="66" t="s">
        <v>727</v>
      </c>
      <c r="D17" s="66" t="s">
        <v>728</v>
      </c>
      <c r="E17" s="66" t="s">
        <v>737</v>
      </c>
      <c r="F17" s="65" t="s">
        <v>779</v>
      </c>
      <c r="G17" s="69" t="n">
        <v>84996</v>
      </c>
      <c r="H17" s="65" t="s">
        <v>28</v>
      </c>
    </row>
    <row r="18" customFormat="false" ht="12" hidden="false" customHeight="false" outlineLevel="0" collapsed="false">
      <c r="A18" s="65" t="s">
        <v>780</v>
      </c>
      <c r="B18" s="65" t="s">
        <v>781</v>
      </c>
      <c r="C18" s="66" t="s">
        <v>727</v>
      </c>
      <c r="D18" s="66" t="s">
        <v>728</v>
      </c>
      <c r="E18" s="66" t="s">
        <v>737</v>
      </c>
      <c r="F18" s="65" t="s">
        <v>782</v>
      </c>
      <c r="G18" s="69" t="n">
        <v>84994.8</v>
      </c>
      <c r="H18" s="65" t="s">
        <v>28</v>
      </c>
    </row>
    <row r="19" customFormat="false" ht="12" hidden="false" customHeight="false" outlineLevel="0" collapsed="false">
      <c r="A19" s="65" t="s">
        <v>783</v>
      </c>
      <c r="B19" s="65" t="s">
        <v>784</v>
      </c>
      <c r="C19" s="66" t="s">
        <v>727</v>
      </c>
      <c r="D19" s="66" t="s">
        <v>728</v>
      </c>
      <c r="E19" s="66" t="s">
        <v>785</v>
      </c>
      <c r="F19" s="65" t="s">
        <v>786</v>
      </c>
      <c r="G19" s="69" t="n">
        <v>56750</v>
      </c>
      <c r="H19" s="65" t="s">
        <v>28</v>
      </c>
    </row>
    <row r="20" customFormat="false" ht="12" hidden="false" customHeight="false" outlineLevel="0" collapsed="false">
      <c r="A20" s="65" t="s">
        <v>787</v>
      </c>
      <c r="B20" s="65" t="s">
        <v>788</v>
      </c>
      <c r="C20" s="66" t="s">
        <v>727</v>
      </c>
      <c r="D20" s="66" t="s">
        <v>728</v>
      </c>
      <c r="E20" s="66" t="s">
        <v>789</v>
      </c>
      <c r="F20" s="65" t="s">
        <v>790</v>
      </c>
      <c r="G20" s="69" t="n">
        <v>28920.24</v>
      </c>
      <c r="H20" s="65" t="s">
        <v>28</v>
      </c>
    </row>
    <row r="21" customFormat="false" ht="12" hidden="false" customHeight="false" outlineLevel="0" collapsed="false">
      <c r="A21" s="65" t="s">
        <v>791</v>
      </c>
      <c r="B21" s="65" t="s">
        <v>792</v>
      </c>
      <c r="C21" s="66" t="s">
        <v>727</v>
      </c>
      <c r="D21" s="66" t="s">
        <v>728</v>
      </c>
      <c r="E21" s="66" t="s">
        <v>793</v>
      </c>
      <c r="F21" s="65" t="s">
        <v>794</v>
      </c>
      <c r="G21" s="69" t="n">
        <v>199900</v>
      </c>
      <c r="H21" s="65" t="s">
        <v>28</v>
      </c>
    </row>
    <row r="22" customFormat="false" ht="12" hidden="false" customHeight="false" outlineLevel="0" collapsed="false">
      <c r="A22" s="65" t="s">
        <v>795</v>
      </c>
      <c r="B22" s="65" t="s">
        <v>796</v>
      </c>
      <c r="C22" s="66" t="s">
        <v>727</v>
      </c>
      <c r="D22" s="66" t="s">
        <v>728</v>
      </c>
      <c r="E22" s="66" t="s">
        <v>797</v>
      </c>
      <c r="F22" s="65" t="s">
        <v>798</v>
      </c>
      <c r="G22" s="69" t="n">
        <v>32367.6</v>
      </c>
      <c r="H22" s="65" t="s">
        <v>28</v>
      </c>
    </row>
    <row r="23" customFormat="false" ht="12" hidden="false" customHeight="false" outlineLevel="0" collapsed="false">
      <c r="A23" s="65" t="s">
        <v>799</v>
      </c>
      <c r="B23" s="65" t="s">
        <v>800</v>
      </c>
      <c r="C23" s="66" t="s">
        <v>727</v>
      </c>
      <c r="D23" s="66" t="s">
        <v>728</v>
      </c>
      <c r="E23" s="66" t="s">
        <v>801</v>
      </c>
      <c r="F23" s="65" t="s">
        <v>802</v>
      </c>
      <c r="G23" s="69" t="n">
        <v>32367.6</v>
      </c>
      <c r="H23" s="65" t="s">
        <v>28</v>
      </c>
    </row>
    <row r="24" customFormat="false" ht="12" hidden="false" customHeight="false" outlineLevel="0" collapsed="false">
      <c r="A24" s="65" t="s">
        <v>803</v>
      </c>
      <c r="B24" s="65" t="s">
        <v>804</v>
      </c>
      <c r="C24" s="66" t="s">
        <v>727</v>
      </c>
      <c r="D24" s="66" t="s">
        <v>728</v>
      </c>
      <c r="E24" s="66" t="s">
        <v>805</v>
      </c>
      <c r="F24" s="65" t="s">
        <v>806</v>
      </c>
      <c r="G24" s="69" t="n">
        <v>21728.15</v>
      </c>
      <c r="H24" s="65" t="s">
        <v>28</v>
      </c>
    </row>
    <row r="25" customFormat="false" ht="12" hidden="false" customHeight="false" outlineLevel="0" collapsed="false">
      <c r="A25" s="65" t="s">
        <v>807</v>
      </c>
      <c r="B25" s="65" t="s">
        <v>808</v>
      </c>
      <c r="C25" s="66" t="s">
        <v>727</v>
      </c>
      <c r="D25" s="66" t="s">
        <v>728</v>
      </c>
      <c r="E25" s="66" t="s">
        <v>809</v>
      </c>
      <c r="F25" s="65" t="s">
        <v>810</v>
      </c>
      <c r="G25" s="69" t="n">
        <v>3564</v>
      </c>
      <c r="H25" s="65" t="s">
        <v>28</v>
      </c>
    </row>
    <row r="26" customFormat="false" ht="12" hidden="false" customHeight="false" outlineLevel="0" collapsed="false">
      <c r="A26" s="65" t="s">
        <v>811</v>
      </c>
      <c r="B26" s="65" t="s">
        <v>812</v>
      </c>
      <c r="C26" s="66" t="s">
        <v>727</v>
      </c>
      <c r="D26" s="66" t="s">
        <v>728</v>
      </c>
      <c r="E26" s="66" t="s">
        <v>813</v>
      </c>
      <c r="F26" s="65" t="s">
        <v>814</v>
      </c>
      <c r="G26" s="69" t="n">
        <v>101140.79</v>
      </c>
      <c r="H26" s="65" t="s">
        <v>28</v>
      </c>
    </row>
    <row r="27" customFormat="false" ht="12" hidden="false" customHeight="false" outlineLevel="0" collapsed="false">
      <c r="A27" s="65" t="s">
        <v>815</v>
      </c>
      <c r="B27" s="65" t="s">
        <v>812</v>
      </c>
      <c r="C27" s="66" t="s">
        <v>727</v>
      </c>
      <c r="D27" s="66" t="s">
        <v>728</v>
      </c>
      <c r="E27" s="66" t="s">
        <v>813</v>
      </c>
      <c r="F27" s="65" t="s">
        <v>816</v>
      </c>
      <c r="G27" s="69" t="n">
        <v>101140.79</v>
      </c>
      <c r="H27" s="65" t="s">
        <v>28</v>
      </c>
    </row>
    <row r="28" customFormat="false" ht="12" hidden="false" customHeight="false" outlineLevel="0" collapsed="false">
      <c r="A28" s="65" t="s">
        <v>817</v>
      </c>
      <c r="B28" s="65" t="s">
        <v>818</v>
      </c>
      <c r="C28" s="66" t="s">
        <v>727</v>
      </c>
      <c r="D28" s="66" t="s">
        <v>728</v>
      </c>
      <c r="E28" s="66" t="s">
        <v>813</v>
      </c>
      <c r="F28" s="65" t="s">
        <v>819</v>
      </c>
      <c r="G28" s="69" t="n">
        <v>14252</v>
      </c>
      <c r="H28" s="65" t="s">
        <v>28</v>
      </c>
    </row>
    <row r="29" customFormat="false" ht="12" hidden="false" customHeight="false" outlineLevel="0" collapsed="false">
      <c r="A29" s="65" t="s">
        <v>820</v>
      </c>
      <c r="B29" s="65" t="s">
        <v>818</v>
      </c>
      <c r="C29" s="66" t="s">
        <v>727</v>
      </c>
      <c r="D29" s="66" t="s">
        <v>728</v>
      </c>
      <c r="E29" s="66" t="s">
        <v>813</v>
      </c>
      <c r="F29" s="65" t="s">
        <v>821</v>
      </c>
      <c r="G29" s="69" t="n">
        <v>14252</v>
      </c>
      <c r="H29" s="65" t="s">
        <v>28</v>
      </c>
    </row>
    <row r="30" customFormat="false" ht="12" hidden="false" customHeight="false" outlineLevel="0" collapsed="false">
      <c r="A30" s="65" t="s">
        <v>822</v>
      </c>
      <c r="B30" s="65" t="s">
        <v>823</v>
      </c>
      <c r="C30" s="66" t="s">
        <v>727</v>
      </c>
      <c r="D30" s="66" t="s">
        <v>728</v>
      </c>
      <c r="E30" s="66" t="s">
        <v>813</v>
      </c>
      <c r="F30" s="65" t="s">
        <v>824</v>
      </c>
      <c r="G30" s="69" t="n">
        <v>45036</v>
      </c>
      <c r="H30" s="65" t="s">
        <v>28</v>
      </c>
    </row>
    <row r="31" customFormat="false" ht="12" hidden="false" customHeight="false" outlineLevel="0" collapsed="false">
      <c r="A31" s="65" t="s">
        <v>825</v>
      </c>
      <c r="B31" s="65" t="s">
        <v>823</v>
      </c>
      <c r="C31" s="66" t="s">
        <v>727</v>
      </c>
      <c r="D31" s="66" t="s">
        <v>728</v>
      </c>
      <c r="E31" s="66" t="s">
        <v>813</v>
      </c>
      <c r="F31" s="65" t="s">
        <v>826</v>
      </c>
      <c r="G31" s="69" t="n">
        <v>45036</v>
      </c>
      <c r="H31" s="65" t="s">
        <v>28</v>
      </c>
    </row>
    <row r="32" customFormat="false" ht="12" hidden="false" customHeight="false" outlineLevel="0" collapsed="false">
      <c r="A32" s="65" t="s">
        <v>827</v>
      </c>
      <c r="B32" s="65" t="s">
        <v>823</v>
      </c>
      <c r="C32" s="66" t="s">
        <v>727</v>
      </c>
      <c r="D32" s="66" t="s">
        <v>728</v>
      </c>
      <c r="E32" s="66" t="s">
        <v>813</v>
      </c>
      <c r="F32" s="65" t="s">
        <v>828</v>
      </c>
      <c r="G32" s="69" t="n">
        <v>45036</v>
      </c>
      <c r="H32" s="65" t="s">
        <v>28</v>
      </c>
    </row>
    <row r="33" customFormat="false" ht="12" hidden="false" customHeight="false" outlineLevel="0" collapsed="false">
      <c r="A33" s="65" t="s">
        <v>829</v>
      </c>
      <c r="B33" s="65" t="s">
        <v>823</v>
      </c>
      <c r="C33" s="66" t="s">
        <v>727</v>
      </c>
      <c r="D33" s="66" t="s">
        <v>728</v>
      </c>
      <c r="E33" s="66" t="s">
        <v>813</v>
      </c>
      <c r="F33" s="65" t="s">
        <v>830</v>
      </c>
      <c r="G33" s="69" t="n">
        <v>45036</v>
      </c>
      <c r="H33" s="65" t="s">
        <v>28</v>
      </c>
    </row>
    <row r="34" customFormat="false" ht="12" hidden="false" customHeight="false" outlineLevel="0" collapsed="false">
      <c r="A34" s="65" t="s">
        <v>831</v>
      </c>
      <c r="B34" s="65" t="s">
        <v>823</v>
      </c>
      <c r="C34" s="66" t="s">
        <v>727</v>
      </c>
      <c r="D34" s="66" t="s">
        <v>728</v>
      </c>
      <c r="E34" s="66" t="s">
        <v>813</v>
      </c>
      <c r="F34" s="65" t="s">
        <v>832</v>
      </c>
      <c r="G34" s="69" t="n">
        <v>45036</v>
      </c>
      <c r="H34" s="65" t="s">
        <v>28</v>
      </c>
    </row>
    <row r="35" customFormat="false" ht="12" hidden="false" customHeight="false" outlineLevel="0" collapsed="false">
      <c r="A35" s="65" t="s">
        <v>833</v>
      </c>
      <c r="B35" s="65" t="s">
        <v>823</v>
      </c>
      <c r="C35" s="66" t="s">
        <v>727</v>
      </c>
      <c r="D35" s="66" t="s">
        <v>728</v>
      </c>
      <c r="E35" s="66" t="s">
        <v>813</v>
      </c>
      <c r="F35" s="65" t="s">
        <v>834</v>
      </c>
      <c r="G35" s="69" t="n">
        <v>45036</v>
      </c>
      <c r="H35" s="65" t="s">
        <v>28</v>
      </c>
    </row>
    <row r="36" customFormat="false" ht="12" hidden="false" customHeight="false" outlineLevel="0" collapsed="false">
      <c r="A36" s="65" t="s">
        <v>835</v>
      </c>
      <c r="B36" s="65" t="s">
        <v>823</v>
      </c>
      <c r="C36" s="66" t="s">
        <v>727</v>
      </c>
      <c r="D36" s="66" t="s">
        <v>728</v>
      </c>
      <c r="E36" s="66" t="s">
        <v>813</v>
      </c>
      <c r="F36" s="65" t="s">
        <v>836</v>
      </c>
      <c r="G36" s="69" t="n">
        <v>45036</v>
      </c>
      <c r="H36" s="65" t="s">
        <v>28</v>
      </c>
    </row>
    <row r="37" customFormat="false" ht="12" hidden="false" customHeight="false" outlineLevel="0" collapsed="false">
      <c r="A37" s="65" t="s">
        <v>837</v>
      </c>
      <c r="B37" s="65" t="s">
        <v>823</v>
      </c>
      <c r="C37" s="66" t="s">
        <v>727</v>
      </c>
      <c r="D37" s="66" t="s">
        <v>728</v>
      </c>
      <c r="E37" s="66" t="s">
        <v>813</v>
      </c>
      <c r="F37" s="65" t="s">
        <v>838</v>
      </c>
      <c r="G37" s="69" t="n">
        <v>45036</v>
      </c>
      <c r="H37" s="65" t="s">
        <v>28</v>
      </c>
    </row>
    <row r="38" customFormat="false" ht="12" hidden="false" customHeight="false" outlineLevel="0" collapsed="false">
      <c r="A38" s="65" t="s">
        <v>839</v>
      </c>
      <c r="B38" s="65" t="s">
        <v>812</v>
      </c>
      <c r="C38" s="66" t="s">
        <v>727</v>
      </c>
      <c r="D38" s="66" t="s">
        <v>728</v>
      </c>
      <c r="E38" s="66" t="s">
        <v>840</v>
      </c>
      <c r="F38" s="65" t="s">
        <v>841</v>
      </c>
      <c r="G38" s="69" t="n">
        <v>81617.76</v>
      </c>
      <c r="H38" s="65" t="s">
        <v>28</v>
      </c>
    </row>
    <row r="39" customFormat="false" ht="12" hidden="false" customHeight="false" outlineLevel="0" collapsed="false">
      <c r="A39" s="65" t="s">
        <v>842</v>
      </c>
      <c r="B39" s="65" t="s">
        <v>812</v>
      </c>
      <c r="C39" s="66" t="s">
        <v>727</v>
      </c>
      <c r="D39" s="66" t="s">
        <v>728</v>
      </c>
      <c r="E39" s="66" t="s">
        <v>840</v>
      </c>
      <c r="F39" s="65" t="s">
        <v>843</v>
      </c>
      <c r="G39" s="69" t="n">
        <v>81617.76</v>
      </c>
      <c r="H39" s="65" t="s">
        <v>28</v>
      </c>
    </row>
    <row r="40" customFormat="false" ht="12" hidden="false" customHeight="false" outlineLevel="0" collapsed="false">
      <c r="A40" s="65" t="s">
        <v>844</v>
      </c>
      <c r="B40" s="65" t="s">
        <v>845</v>
      </c>
      <c r="C40" s="66" t="s">
        <v>727</v>
      </c>
      <c r="D40" s="66" t="s">
        <v>728</v>
      </c>
      <c r="E40" s="66" t="s">
        <v>840</v>
      </c>
      <c r="F40" s="65" t="s">
        <v>846</v>
      </c>
      <c r="G40" s="69" t="n">
        <v>10147.68</v>
      </c>
      <c r="H40" s="65" t="s">
        <v>28</v>
      </c>
    </row>
    <row r="41" customFormat="false" ht="12" hidden="false" customHeight="false" outlineLevel="0" collapsed="false">
      <c r="A41" s="65" t="s">
        <v>847</v>
      </c>
      <c r="B41" s="65" t="s">
        <v>848</v>
      </c>
      <c r="C41" s="66" t="s">
        <v>727</v>
      </c>
      <c r="D41" s="66" t="s">
        <v>728</v>
      </c>
      <c r="E41" s="66" t="s">
        <v>849</v>
      </c>
      <c r="F41" s="65" t="s">
        <v>850</v>
      </c>
      <c r="G41" s="69" t="n">
        <v>10147.68</v>
      </c>
      <c r="H41" s="65" t="s">
        <v>28</v>
      </c>
    </row>
    <row r="42" customFormat="false" ht="12" hidden="false" customHeight="false" outlineLevel="0" collapsed="false">
      <c r="A42" s="65" t="s">
        <v>851</v>
      </c>
      <c r="B42" s="65" t="s">
        <v>848</v>
      </c>
      <c r="C42" s="66" t="s">
        <v>727</v>
      </c>
      <c r="D42" s="66" t="s">
        <v>728</v>
      </c>
      <c r="E42" s="66" t="s">
        <v>849</v>
      </c>
      <c r="F42" s="65" t="s">
        <v>852</v>
      </c>
      <c r="G42" s="69" t="n">
        <v>10147.68</v>
      </c>
      <c r="H42" s="65" t="s">
        <v>28</v>
      </c>
    </row>
    <row r="43" customFormat="false" ht="12" hidden="false" customHeight="false" outlineLevel="0" collapsed="false">
      <c r="A43" s="65" t="s">
        <v>853</v>
      </c>
      <c r="B43" s="65" t="s">
        <v>848</v>
      </c>
      <c r="C43" s="66" t="s">
        <v>727</v>
      </c>
      <c r="D43" s="66" t="s">
        <v>728</v>
      </c>
      <c r="E43" s="66" t="s">
        <v>849</v>
      </c>
      <c r="F43" s="65" t="s">
        <v>854</v>
      </c>
      <c r="G43" s="69" t="n">
        <v>10147.68</v>
      </c>
      <c r="H43" s="65" t="s">
        <v>28</v>
      </c>
    </row>
    <row r="44" customFormat="false" ht="12" hidden="false" customHeight="false" outlineLevel="0" collapsed="false">
      <c r="A44" s="65" t="s">
        <v>855</v>
      </c>
      <c r="B44" s="65" t="s">
        <v>848</v>
      </c>
      <c r="C44" s="66" t="s">
        <v>727</v>
      </c>
      <c r="D44" s="66" t="s">
        <v>728</v>
      </c>
      <c r="E44" s="66" t="s">
        <v>849</v>
      </c>
      <c r="F44" s="65" t="s">
        <v>856</v>
      </c>
      <c r="G44" s="69" t="n">
        <v>10147.68</v>
      </c>
      <c r="H44" s="65" t="s">
        <v>28</v>
      </c>
    </row>
    <row r="45" customFormat="false" ht="12" hidden="false" customHeight="false" outlineLevel="0" collapsed="false">
      <c r="A45" s="65" t="s">
        <v>857</v>
      </c>
      <c r="B45" s="65" t="s">
        <v>848</v>
      </c>
      <c r="C45" s="66" t="s">
        <v>727</v>
      </c>
      <c r="D45" s="66" t="s">
        <v>728</v>
      </c>
      <c r="E45" s="66" t="s">
        <v>849</v>
      </c>
      <c r="F45" s="65" t="s">
        <v>858</v>
      </c>
      <c r="G45" s="69" t="n">
        <v>10147.68</v>
      </c>
      <c r="H45" s="65" t="s">
        <v>28</v>
      </c>
    </row>
    <row r="46" customFormat="false" ht="12" hidden="false" customHeight="false" outlineLevel="0" collapsed="false">
      <c r="A46" s="65" t="s">
        <v>859</v>
      </c>
      <c r="B46" s="65" t="s">
        <v>848</v>
      </c>
      <c r="C46" s="66" t="s">
        <v>727</v>
      </c>
      <c r="D46" s="66" t="s">
        <v>728</v>
      </c>
      <c r="E46" s="66" t="s">
        <v>849</v>
      </c>
      <c r="F46" s="65" t="s">
        <v>860</v>
      </c>
      <c r="G46" s="69" t="n">
        <v>10147.68</v>
      </c>
      <c r="H46" s="65" t="s">
        <v>28</v>
      </c>
    </row>
    <row r="47" customFormat="false" ht="12" hidden="false" customHeight="false" outlineLevel="0" collapsed="false">
      <c r="A47" s="65" t="s">
        <v>861</v>
      </c>
      <c r="B47" s="65" t="s">
        <v>848</v>
      </c>
      <c r="C47" s="66" t="s">
        <v>727</v>
      </c>
      <c r="D47" s="66" t="s">
        <v>728</v>
      </c>
      <c r="E47" s="66" t="s">
        <v>849</v>
      </c>
      <c r="F47" s="65" t="s">
        <v>862</v>
      </c>
      <c r="G47" s="69" t="n">
        <v>10147.68</v>
      </c>
      <c r="H47" s="65" t="s">
        <v>28</v>
      </c>
    </row>
    <row r="48" customFormat="false" ht="12" hidden="false" customHeight="false" outlineLevel="0" collapsed="false">
      <c r="A48" s="65" t="s">
        <v>863</v>
      </c>
      <c r="B48" s="65" t="s">
        <v>848</v>
      </c>
      <c r="C48" s="66" t="s">
        <v>727</v>
      </c>
      <c r="D48" s="66" t="s">
        <v>728</v>
      </c>
      <c r="E48" s="66" t="s">
        <v>849</v>
      </c>
      <c r="F48" s="65" t="s">
        <v>864</v>
      </c>
      <c r="G48" s="69" t="n">
        <v>10147.68</v>
      </c>
      <c r="H48" s="65" t="s">
        <v>28</v>
      </c>
    </row>
    <row r="49" customFormat="false" ht="12" hidden="false" customHeight="false" outlineLevel="0" collapsed="false">
      <c r="A49" s="65" t="s">
        <v>865</v>
      </c>
      <c r="B49" s="65" t="s">
        <v>848</v>
      </c>
      <c r="C49" s="66" t="s">
        <v>727</v>
      </c>
      <c r="D49" s="66" t="s">
        <v>728</v>
      </c>
      <c r="E49" s="66" t="s">
        <v>849</v>
      </c>
      <c r="F49" s="65" t="s">
        <v>866</v>
      </c>
      <c r="G49" s="69" t="n">
        <v>10147.68</v>
      </c>
      <c r="H49" s="65" t="s">
        <v>28</v>
      </c>
    </row>
    <row r="50" customFormat="false" ht="12" hidden="false" customHeight="false" outlineLevel="0" collapsed="false">
      <c r="A50" s="65" t="s">
        <v>867</v>
      </c>
      <c r="B50" s="65" t="s">
        <v>848</v>
      </c>
      <c r="C50" s="66" t="s">
        <v>727</v>
      </c>
      <c r="D50" s="66" t="s">
        <v>728</v>
      </c>
      <c r="E50" s="66" t="s">
        <v>849</v>
      </c>
      <c r="F50" s="65" t="s">
        <v>868</v>
      </c>
      <c r="G50" s="69" t="n">
        <v>10147.68</v>
      </c>
      <c r="H50" s="65" t="s">
        <v>28</v>
      </c>
    </row>
    <row r="51" customFormat="false" ht="12" hidden="false" customHeight="false" outlineLevel="0" collapsed="false">
      <c r="A51" s="65" t="s">
        <v>869</v>
      </c>
      <c r="B51" s="65" t="s">
        <v>870</v>
      </c>
      <c r="C51" s="66" t="s">
        <v>727</v>
      </c>
      <c r="D51" s="66" t="s">
        <v>728</v>
      </c>
      <c r="E51" s="66" t="s">
        <v>871</v>
      </c>
      <c r="F51" s="65" t="s">
        <v>872</v>
      </c>
      <c r="G51" s="69" t="n">
        <v>23111.77</v>
      </c>
      <c r="H51" s="65" t="s">
        <v>28</v>
      </c>
    </row>
    <row r="52" customFormat="false" ht="12" hidden="false" customHeight="false" outlineLevel="0" collapsed="false">
      <c r="A52" s="65" t="s">
        <v>873</v>
      </c>
      <c r="B52" s="65" t="s">
        <v>870</v>
      </c>
      <c r="C52" s="66" t="s">
        <v>727</v>
      </c>
      <c r="D52" s="66" t="s">
        <v>728</v>
      </c>
      <c r="E52" s="66" t="s">
        <v>871</v>
      </c>
      <c r="F52" s="65" t="s">
        <v>874</v>
      </c>
      <c r="G52" s="69" t="n">
        <v>23111.77</v>
      </c>
      <c r="H52" s="65" t="s">
        <v>28</v>
      </c>
    </row>
    <row r="53" customFormat="false" ht="12" hidden="false" customHeight="false" outlineLevel="0" collapsed="false">
      <c r="A53" s="65" t="s">
        <v>875</v>
      </c>
      <c r="B53" s="65" t="s">
        <v>870</v>
      </c>
      <c r="C53" s="66" t="s">
        <v>727</v>
      </c>
      <c r="D53" s="66" t="s">
        <v>728</v>
      </c>
      <c r="E53" s="66" t="s">
        <v>871</v>
      </c>
      <c r="F53" s="65" t="s">
        <v>876</v>
      </c>
      <c r="G53" s="69" t="n">
        <v>23111.77</v>
      </c>
      <c r="H53" s="65" t="s">
        <v>28</v>
      </c>
    </row>
    <row r="54" customFormat="false" ht="12" hidden="false" customHeight="false" outlineLevel="0" collapsed="false">
      <c r="A54" s="65" t="s">
        <v>877</v>
      </c>
      <c r="B54" s="65" t="s">
        <v>870</v>
      </c>
      <c r="C54" s="66" t="s">
        <v>727</v>
      </c>
      <c r="D54" s="66" t="s">
        <v>728</v>
      </c>
      <c r="E54" s="66" t="s">
        <v>871</v>
      </c>
      <c r="F54" s="65" t="s">
        <v>878</v>
      </c>
      <c r="G54" s="69" t="n">
        <v>23111.77</v>
      </c>
      <c r="H54" s="65" t="s">
        <v>28</v>
      </c>
    </row>
    <row r="55" customFormat="false" ht="12" hidden="false" customHeight="false" outlineLevel="0" collapsed="false">
      <c r="A55" s="65" t="s">
        <v>879</v>
      </c>
      <c r="B55" s="65" t="s">
        <v>870</v>
      </c>
      <c r="C55" s="66" t="s">
        <v>727</v>
      </c>
      <c r="D55" s="66" t="s">
        <v>728</v>
      </c>
      <c r="E55" s="66" t="s">
        <v>871</v>
      </c>
      <c r="F55" s="65" t="s">
        <v>880</v>
      </c>
      <c r="G55" s="69" t="n">
        <v>23111.77</v>
      </c>
      <c r="H55" s="65" t="s">
        <v>28</v>
      </c>
    </row>
    <row r="56" customFormat="false" ht="12" hidden="false" customHeight="false" outlineLevel="0" collapsed="false">
      <c r="A56" s="65" t="s">
        <v>881</v>
      </c>
      <c r="B56" s="65" t="s">
        <v>870</v>
      </c>
      <c r="C56" s="66" t="s">
        <v>727</v>
      </c>
      <c r="D56" s="66" t="s">
        <v>728</v>
      </c>
      <c r="E56" s="66" t="s">
        <v>871</v>
      </c>
      <c r="F56" s="65" t="s">
        <v>882</v>
      </c>
      <c r="G56" s="69" t="n">
        <v>23111.77</v>
      </c>
      <c r="H56" s="65" t="s">
        <v>28</v>
      </c>
    </row>
    <row r="57" customFormat="false" ht="12" hidden="false" customHeight="false" outlineLevel="0" collapsed="false">
      <c r="A57" s="65" t="s">
        <v>883</v>
      </c>
      <c r="B57" s="65" t="s">
        <v>870</v>
      </c>
      <c r="C57" s="66" t="s">
        <v>727</v>
      </c>
      <c r="D57" s="66" t="s">
        <v>728</v>
      </c>
      <c r="E57" s="66" t="s">
        <v>871</v>
      </c>
      <c r="F57" s="65" t="s">
        <v>884</v>
      </c>
      <c r="G57" s="69" t="n">
        <v>23111.77</v>
      </c>
      <c r="H57" s="65" t="s">
        <v>28</v>
      </c>
    </row>
    <row r="58" customFormat="false" ht="12" hidden="false" customHeight="false" outlineLevel="0" collapsed="false">
      <c r="A58" s="65" t="s">
        <v>885</v>
      </c>
      <c r="B58" s="65" t="s">
        <v>870</v>
      </c>
      <c r="C58" s="66" t="s">
        <v>727</v>
      </c>
      <c r="D58" s="66" t="s">
        <v>728</v>
      </c>
      <c r="E58" s="66" t="s">
        <v>871</v>
      </c>
      <c r="F58" s="65" t="s">
        <v>886</v>
      </c>
      <c r="G58" s="69" t="n">
        <v>23111.77</v>
      </c>
      <c r="H58" s="65" t="s">
        <v>28</v>
      </c>
    </row>
    <row r="59" customFormat="false" ht="12" hidden="false" customHeight="false" outlineLevel="0" collapsed="false">
      <c r="A59" s="65" t="s">
        <v>887</v>
      </c>
      <c r="B59" s="65" t="s">
        <v>870</v>
      </c>
      <c r="C59" s="66" t="s">
        <v>727</v>
      </c>
      <c r="D59" s="66" t="s">
        <v>728</v>
      </c>
      <c r="E59" s="66" t="s">
        <v>871</v>
      </c>
      <c r="F59" s="65" t="s">
        <v>888</v>
      </c>
      <c r="G59" s="69" t="n">
        <v>23111.77</v>
      </c>
      <c r="H59" s="65" t="s">
        <v>28</v>
      </c>
    </row>
    <row r="60" customFormat="false" ht="12" hidden="false" customHeight="false" outlineLevel="0" collapsed="false">
      <c r="A60" s="65" t="s">
        <v>889</v>
      </c>
      <c r="B60" s="65" t="s">
        <v>870</v>
      </c>
      <c r="C60" s="66" t="s">
        <v>727</v>
      </c>
      <c r="D60" s="66" t="s">
        <v>728</v>
      </c>
      <c r="E60" s="66" t="s">
        <v>871</v>
      </c>
      <c r="F60" s="65" t="s">
        <v>890</v>
      </c>
      <c r="G60" s="69" t="n">
        <v>23111.77</v>
      </c>
      <c r="H60" s="65" t="s">
        <v>28</v>
      </c>
    </row>
    <row r="61" customFormat="false" ht="12" hidden="false" customHeight="false" outlineLevel="0" collapsed="false">
      <c r="A61" s="65" t="s">
        <v>891</v>
      </c>
      <c r="B61" s="65" t="s">
        <v>812</v>
      </c>
      <c r="C61" s="66" t="s">
        <v>727</v>
      </c>
      <c r="D61" s="66" t="s">
        <v>728</v>
      </c>
      <c r="E61" s="66" t="s">
        <v>892</v>
      </c>
      <c r="F61" s="65" t="s">
        <v>893</v>
      </c>
      <c r="G61" s="69" t="n">
        <v>81617.76</v>
      </c>
      <c r="H61" s="65" t="s">
        <v>28</v>
      </c>
    </row>
    <row r="62" customFormat="false" ht="12" hidden="false" customHeight="false" outlineLevel="0" collapsed="false">
      <c r="A62" s="65" t="s">
        <v>894</v>
      </c>
      <c r="B62" s="65" t="s">
        <v>812</v>
      </c>
      <c r="C62" s="66" t="s">
        <v>727</v>
      </c>
      <c r="D62" s="66" t="s">
        <v>728</v>
      </c>
      <c r="E62" s="66" t="s">
        <v>892</v>
      </c>
      <c r="F62" s="65" t="s">
        <v>895</v>
      </c>
      <c r="G62" s="69" t="n">
        <v>81617.76</v>
      </c>
      <c r="H62" s="65" t="s">
        <v>28</v>
      </c>
    </row>
    <row r="63" customFormat="false" ht="12" hidden="false" customHeight="false" outlineLevel="0" collapsed="false">
      <c r="A63" s="65" t="s">
        <v>896</v>
      </c>
      <c r="B63" s="65" t="s">
        <v>812</v>
      </c>
      <c r="C63" s="66" t="s">
        <v>727</v>
      </c>
      <c r="D63" s="66" t="s">
        <v>728</v>
      </c>
      <c r="E63" s="66" t="s">
        <v>892</v>
      </c>
      <c r="F63" s="65" t="s">
        <v>897</v>
      </c>
      <c r="G63" s="69" t="n">
        <v>81617.76</v>
      </c>
      <c r="H63" s="65" t="s">
        <v>28</v>
      </c>
    </row>
    <row r="64" customFormat="false" ht="12" hidden="false" customHeight="false" outlineLevel="0" collapsed="false">
      <c r="A64" s="65" t="s">
        <v>898</v>
      </c>
      <c r="B64" s="65" t="s">
        <v>812</v>
      </c>
      <c r="C64" s="66" t="s">
        <v>727</v>
      </c>
      <c r="D64" s="66" t="s">
        <v>728</v>
      </c>
      <c r="E64" s="66" t="s">
        <v>892</v>
      </c>
      <c r="F64" s="65" t="s">
        <v>899</v>
      </c>
      <c r="G64" s="69" t="n">
        <v>81617.76</v>
      </c>
      <c r="H64" s="65" t="s">
        <v>28</v>
      </c>
    </row>
    <row r="65" customFormat="false" ht="12" hidden="false" customHeight="false" outlineLevel="0" collapsed="false">
      <c r="A65" s="65" t="s">
        <v>900</v>
      </c>
      <c r="B65" s="65" t="s">
        <v>812</v>
      </c>
      <c r="C65" s="66" t="s">
        <v>727</v>
      </c>
      <c r="D65" s="66" t="s">
        <v>728</v>
      </c>
      <c r="E65" s="66" t="s">
        <v>892</v>
      </c>
      <c r="F65" s="65" t="s">
        <v>901</v>
      </c>
      <c r="G65" s="69" t="n">
        <v>81617.76</v>
      </c>
      <c r="H65" s="65" t="s">
        <v>28</v>
      </c>
    </row>
    <row r="66" customFormat="false" ht="12" hidden="false" customHeight="false" outlineLevel="0" collapsed="false">
      <c r="A66" s="65" t="s">
        <v>902</v>
      </c>
      <c r="B66" s="65" t="s">
        <v>812</v>
      </c>
      <c r="C66" s="66" t="s">
        <v>727</v>
      </c>
      <c r="D66" s="66" t="s">
        <v>728</v>
      </c>
      <c r="E66" s="66" t="s">
        <v>892</v>
      </c>
      <c r="F66" s="65" t="s">
        <v>903</v>
      </c>
      <c r="G66" s="69" t="n">
        <v>81617.76</v>
      </c>
      <c r="H66" s="65" t="s">
        <v>28</v>
      </c>
    </row>
    <row r="67" customFormat="false" ht="12" hidden="false" customHeight="false" outlineLevel="0" collapsed="false">
      <c r="A67" s="65" t="s">
        <v>904</v>
      </c>
      <c r="B67" s="65" t="s">
        <v>812</v>
      </c>
      <c r="C67" s="66" t="s">
        <v>727</v>
      </c>
      <c r="D67" s="66" t="s">
        <v>728</v>
      </c>
      <c r="E67" s="66" t="s">
        <v>892</v>
      </c>
      <c r="F67" s="65" t="s">
        <v>905</v>
      </c>
      <c r="G67" s="69" t="n">
        <v>81617.76</v>
      </c>
      <c r="H67" s="65" t="s">
        <v>28</v>
      </c>
    </row>
    <row r="68" customFormat="false" ht="12" hidden="false" customHeight="false" outlineLevel="0" collapsed="false">
      <c r="A68" s="65" t="s">
        <v>906</v>
      </c>
      <c r="B68" s="65" t="s">
        <v>812</v>
      </c>
      <c r="C68" s="66" t="s">
        <v>727</v>
      </c>
      <c r="D68" s="66" t="s">
        <v>728</v>
      </c>
      <c r="E68" s="66" t="s">
        <v>892</v>
      </c>
      <c r="F68" s="65" t="s">
        <v>907</v>
      </c>
      <c r="G68" s="69" t="n">
        <v>81617.76</v>
      </c>
      <c r="H68" s="65" t="s">
        <v>28</v>
      </c>
    </row>
    <row r="69" customFormat="false" ht="12" hidden="false" customHeight="false" outlineLevel="0" collapsed="false">
      <c r="A69" s="65" t="s">
        <v>908</v>
      </c>
      <c r="B69" s="65" t="s">
        <v>812</v>
      </c>
      <c r="C69" s="66" t="s">
        <v>727</v>
      </c>
      <c r="D69" s="66" t="s">
        <v>728</v>
      </c>
      <c r="E69" s="66" t="s">
        <v>892</v>
      </c>
      <c r="F69" s="65" t="s">
        <v>909</v>
      </c>
      <c r="G69" s="69" t="n">
        <v>81617.76</v>
      </c>
      <c r="H69" s="65" t="s">
        <v>28</v>
      </c>
    </row>
    <row r="70" customFormat="false" ht="12" hidden="false" customHeight="false" outlineLevel="0" collapsed="false">
      <c r="A70" s="65" t="s">
        <v>910</v>
      </c>
      <c r="B70" s="65" t="s">
        <v>812</v>
      </c>
      <c r="C70" s="66" t="s">
        <v>727</v>
      </c>
      <c r="D70" s="66" t="s">
        <v>728</v>
      </c>
      <c r="E70" s="66" t="s">
        <v>892</v>
      </c>
      <c r="F70" s="65" t="s">
        <v>911</v>
      </c>
      <c r="G70" s="69" t="n">
        <v>81617.76</v>
      </c>
      <c r="H70" s="65" t="s">
        <v>28</v>
      </c>
    </row>
    <row r="71" customFormat="false" ht="12" hidden="false" customHeight="false" outlineLevel="0" collapsed="false">
      <c r="A71" s="65" t="s">
        <v>912</v>
      </c>
      <c r="B71" s="65" t="s">
        <v>812</v>
      </c>
      <c r="C71" s="66" t="s">
        <v>727</v>
      </c>
      <c r="D71" s="66" t="s">
        <v>728</v>
      </c>
      <c r="E71" s="66" t="s">
        <v>892</v>
      </c>
      <c r="F71" s="65" t="s">
        <v>913</v>
      </c>
      <c r="G71" s="69" t="n">
        <v>81617.76</v>
      </c>
      <c r="H71" s="65" t="s">
        <v>28</v>
      </c>
    </row>
    <row r="72" customFormat="false" ht="12" hidden="false" customHeight="false" outlineLevel="0" collapsed="false">
      <c r="A72" s="65" t="s">
        <v>914</v>
      </c>
      <c r="B72" s="65" t="s">
        <v>915</v>
      </c>
      <c r="C72" s="66" t="s">
        <v>727</v>
      </c>
      <c r="D72" s="66" t="s">
        <v>728</v>
      </c>
      <c r="E72" s="66" t="s">
        <v>916</v>
      </c>
      <c r="F72" s="65" t="s">
        <v>917</v>
      </c>
      <c r="G72" s="69" t="n">
        <v>24840</v>
      </c>
      <c r="H72" s="65" t="s">
        <v>28</v>
      </c>
    </row>
    <row r="73" customFormat="false" ht="12" hidden="false" customHeight="false" outlineLevel="0" collapsed="false">
      <c r="A73" s="65" t="s">
        <v>918</v>
      </c>
      <c r="B73" s="65" t="s">
        <v>915</v>
      </c>
      <c r="C73" s="66" t="s">
        <v>727</v>
      </c>
      <c r="D73" s="66" t="s">
        <v>728</v>
      </c>
      <c r="E73" s="66" t="s">
        <v>916</v>
      </c>
      <c r="F73" s="65" t="s">
        <v>919</v>
      </c>
      <c r="G73" s="69" t="n">
        <v>24840</v>
      </c>
      <c r="H73" s="65" t="s">
        <v>28</v>
      </c>
    </row>
    <row r="74" customFormat="false" ht="12" hidden="false" customHeight="false" outlineLevel="0" collapsed="false">
      <c r="A74" s="65" t="s">
        <v>920</v>
      </c>
      <c r="B74" s="65" t="s">
        <v>915</v>
      </c>
      <c r="C74" s="66" t="s">
        <v>727</v>
      </c>
      <c r="D74" s="66" t="s">
        <v>728</v>
      </c>
      <c r="E74" s="66" t="s">
        <v>916</v>
      </c>
      <c r="F74" s="65" t="s">
        <v>921</v>
      </c>
      <c r="G74" s="69" t="n">
        <v>24840</v>
      </c>
      <c r="H74" s="65" t="s">
        <v>28</v>
      </c>
    </row>
    <row r="75" customFormat="false" ht="12" hidden="false" customHeight="false" outlineLevel="0" collapsed="false">
      <c r="A75" s="65" t="s">
        <v>922</v>
      </c>
      <c r="B75" s="65" t="s">
        <v>915</v>
      </c>
      <c r="C75" s="66" t="s">
        <v>727</v>
      </c>
      <c r="D75" s="66" t="s">
        <v>728</v>
      </c>
      <c r="E75" s="66" t="s">
        <v>916</v>
      </c>
      <c r="F75" s="65" t="s">
        <v>923</v>
      </c>
      <c r="G75" s="69" t="n">
        <v>24840</v>
      </c>
      <c r="H75" s="65" t="s">
        <v>28</v>
      </c>
    </row>
    <row r="76" customFormat="false" ht="12" hidden="false" customHeight="false" outlineLevel="0" collapsed="false">
      <c r="A76" s="65" t="s">
        <v>924</v>
      </c>
      <c r="B76" s="65" t="s">
        <v>915</v>
      </c>
      <c r="C76" s="66" t="s">
        <v>727</v>
      </c>
      <c r="D76" s="66" t="s">
        <v>728</v>
      </c>
      <c r="E76" s="66" t="s">
        <v>916</v>
      </c>
      <c r="F76" s="65" t="s">
        <v>925</v>
      </c>
      <c r="G76" s="69" t="n">
        <v>24840</v>
      </c>
      <c r="H76" s="65" t="s">
        <v>28</v>
      </c>
    </row>
    <row r="77" customFormat="false" ht="12" hidden="false" customHeight="false" outlineLevel="0" collapsed="false">
      <c r="A77" s="65" t="s">
        <v>926</v>
      </c>
      <c r="B77" s="65" t="s">
        <v>915</v>
      </c>
      <c r="C77" s="66" t="s">
        <v>727</v>
      </c>
      <c r="D77" s="66" t="s">
        <v>728</v>
      </c>
      <c r="E77" s="66" t="s">
        <v>916</v>
      </c>
      <c r="F77" s="65" t="s">
        <v>927</v>
      </c>
      <c r="G77" s="69" t="n">
        <v>24840</v>
      </c>
      <c r="H77" s="65" t="s">
        <v>28</v>
      </c>
    </row>
    <row r="78" customFormat="false" ht="12" hidden="false" customHeight="false" outlineLevel="0" collapsed="false">
      <c r="A78" s="65" t="s">
        <v>928</v>
      </c>
      <c r="B78" s="65" t="s">
        <v>915</v>
      </c>
      <c r="C78" s="66" t="s">
        <v>727</v>
      </c>
      <c r="D78" s="66" t="s">
        <v>728</v>
      </c>
      <c r="E78" s="66" t="s">
        <v>916</v>
      </c>
      <c r="F78" s="65" t="s">
        <v>929</v>
      </c>
      <c r="G78" s="69" t="n">
        <v>24840</v>
      </c>
      <c r="H78" s="65" t="s">
        <v>28</v>
      </c>
    </row>
    <row r="79" customFormat="false" ht="12" hidden="false" customHeight="false" outlineLevel="0" collapsed="false">
      <c r="A79" s="65" t="s">
        <v>930</v>
      </c>
      <c r="B79" s="65" t="s">
        <v>915</v>
      </c>
      <c r="C79" s="66" t="s">
        <v>727</v>
      </c>
      <c r="D79" s="66" t="s">
        <v>728</v>
      </c>
      <c r="E79" s="66" t="s">
        <v>916</v>
      </c>
      <c r="F79" s="65" t="s">
        <v>931</v>
      </c>
      <c r="G79" s="69" t="n">
        <v>24840</v>
      </c>
      <c r="H79" s="65" t="s">
        <v>28</v>
      </c>
    </row>
    <row r="80" customFormat="false" ht="12" hidden="false" customHeight="false" outlineLevel="0" collapsed="false">
      <c r="A80" s="65" t="s">
        <v>932</v>
      </c>
      <c r="B80" s="65" t="s">
        <v>915</v>
      </c>
      <c r="C80" s="66" t="s">
        <v>727</v>
      </c>
      <c r="D80" s="66" t="s">
        <v>728</v>
      </c>
      <c r="E80" s="66" t="s">
        <v>916</v>
      </c>
      <c r="F80" s="65" t="s">
        <v>933</v>
      </c>
      <c r="G80" s="69" t="n">
        <v>24840</v>
      </c>
      <c r="H80" s="65" t="s">
        <v>28</v>
      </c>
    </row>
    <row r="81" customFormat="false" ht="12" hidden="false" customHeight="false" outlineLevel="0" collapsed="false">
      <c r="A81" s="65" t="s">
        <v>934</v>
      </c>
      <c r="B81" s="65" t="s">
        <v>915</v>
      </c>
      <c r="C81" s="66" t="s">
        <v>727</v>
      </c>
      <c r="D81" s="66" t="s">
        <v>728</v>
      </c>
      <c r="E81" s="66" t="s">
        <v>916</v>
      </c>
      <c r="F81" s="65" t="s">
        <v>935</v>
      </c>
      <c r="G81" s="69" t="n">
        <v>24840</v>
      </c>
      <c r="H81" s="65" t="s">
        <v>28</v>
      </c>
    </row>
    <row r="82" customFormat="false" ht="12" hidden="false" customHeight="false" outlineLevel="0" collapsed="false">
      <c r="A82" s="65" t="s">
        <v>936</v>
      </c>
      <c r="B82" s="65" t="s">
        <v>937</v>
      </c>
      <c r="C82" s="66" t="s">
        <v>727</v>
      </c>
      <c r="D82" s="66" t="s">
        <v>728</v>
      </c>
      <c r="E82" s="66" t="s">
        <v>916</v>
      </c>
      <c r="F82" s="65" t="s">
        <v>938</v>
      </c>
      <c r="G82" s="69" t="n">
        <v>18340.88</v>
      </c>
      <c r="H82" s="65" t="s">
        <v>28</v>
      </c>
    </row>
    <row r="83" customFormat="false" ht="12" hidden="false" customHeight="false" outlineLevel="0" collapsed="false">
      <c r="A83" s="65" t="s">
        <v>939</v>
      </c>
      <c r="B83" s="65" t="s">
        <v>937</v>
      </c>
      <c r="C83" s="66" t="s">
        <v>727</v>
      </c>
      <c r="D83" s="66" t="s">
        <v>728</v>
      </c>
      <c r="E83" s="66" t="s">
        <v>916</v>
      </c>
      <c r="F83" s="65" t="s">
        <v>940</v>
      </c>
      <c r="G83" s="69" t="n">
        <v>18340.88</v>
      </c>
      <c r="H83" s="65" t="s">
        <v>28</v>
      </c>
    </row>
    <row r="84" customFormat="false" ht="12" hidden="false" customHeight="false" outlineLevel="0" collapsed="false">
      <c r="A84" s="65" t="s">
        <v>941</v>
      </c>
      <c r="B84" s="65" t="s">
        <v>937</v>
      </c>
      <c r="C84" s="66" t="s">
        <v>727</v>
      </c>
      <c r="D84" s="66" t="s">
        <v>728</v>
      </c>
      <c r="E84" s="66" t="s">
        <v>916</v>
      </c>
      <c r="F84" s="65" t="s">
        <v>942</v>
      </c>
      <c r="G84" s="69" t="n">
        <v>18340.88</v>
      </c>
      <c r="H84" s="65" t="s">
        <v>28</v>
      </c>
    </row>
    <row r="85" customFormat="false" ht="12" hidden="false" customHeight="false" outlineLevel="0" collapsed="false">
      <c r="A85" s="65" t="s">
        <v>943</v>
      </c>
      <c r="B85" s="65" t="s">
        <v>937</v>
      </c>
      <c r="C85" s="66" t="s">
        <v>727</v>
      </c>
      <c r="D85" s="66" t="s">
        <v>728</v>
      </c>
      <c r="E85" s="66" t="s">
        <v>916</v>
      </c>
      <c r="F85" s="65" t="s">
        <v>944</v>
      </c>
      <c r="G85" s="69" t="n">
        <v>18340.88</v>
      </c>
      <c r="H85" s="65" t="s">
        <v>28</v>
      </c>
    </row>
    <row r="86" customFormat="false" ht="12" hidden="false" customHeight="false" outlineLevel="0" collapsed="false">
      <c r="A86" s="65" t="s">
        <v>945</v>
      </c>
      <c r="B86" s="65" t="s">
        <v>937</v>
      </c>
      <c r="C86" s="66" t="s">
        <v>727</v>
      </c>
      <c r="D86" s="66" t="s">
        <v>728</v>
      </c>
      <c r="E86" s="66" t="s">
        <v>916</v>
      </c>
      <c r="F86" s="65" t="s">
        <v>946</v>
      </c>
      <c r="G86" s="69" t="n">
        <v>18340.88</v>
      </c>
      <c r="H86" s="65" t="s">
        <v>28</v>
      </c>
    </row>
    <row r="87" customFormat="false" ht="12" hidden="false" customHeight="false" outlineLevel="0" collapsed="false">
      <c r="A87" s="65" t="s">
        <v>947</v>
      </c>
      <c r="B87" s="65" t="s">
        <v>937</v>
      </c>
      <c r="C87" s="66" t="s">
        <v>727</v>
      </c>
      <c r="D87" s="66" t="s">
        <v>728</v>
      </c>
      <c r="E87" s="66" t="s">
        <v>916</v>
      </c>
      <c r="F87" s="65" t="s">
        <v>948</v>
      </c>
      <c r="G87" s="69" t="n">
        <v>18340.88</v>
      </c>
      <c r="H87" s="65" t="s">
        <v>28</v>
      </c>
    </row>
    <row r="88" customFormat="false" ht="12" hidden="false" customHeight="false" outlineLevel="0" collapsed="false">
      <c r="A88" s="65" t="s">
        <v>949</v>
      </c>
      <c r="B88" s="65" t="s">
        <v>950</v>
      </c>
      <c r="C88" s="66" t="s">
        <v>727</v>
      </c>
      <c r="D88" s="66" t="s">
        <v>728</v>
      </c>
      <c r="E88" s="66" t="s">
        <v>951</v>
      </c>
      <c r="F88" s="65" t="s">
        <v>952</v>
      </c>
      <c r="G88" s="69" t="n">
        <v>101140.79</v>
      </c>
      <c r="H88" s="65" t="s">
        <v>28</v>
      </c>
    </row>
    <row r="89" customFormat="false" ht="12" hidden="false" customHeight="false" outlineLevel="0" collapsed="false">
      <c r="A89" s="65" t="s">
        <v>953</v>
      </c>
      <c r="B89" s="65" t="s">
        <v>950</v>
      </c>
      <c r="C89" s="66" t="s">
        <v>727</v>
      </c>
      <c r="D89" s="66" t="s">
        <v>728</v>
      </c>
      <c r="E89" s="66" t="s">
        <v>951</v>
      </c>
      <c r="F89" s="65" t="s">
        <v>954</v>
      </c>
      <c r="G89" s="69" t="n">
        <v>101140.79</v>
      </c>
      <c r="H89" s="65" t="s">
        <v>28</v>
      </c>
    </row>
    <row r="90" customFormat="false" ht="12" hidden="false" customHeight="false" outlineLevel="0" collapsed="false">
      <c r="A90" s="65" t="s">
        <v>955</v>
      </c>
      <c r="B90" s="65" t="s">
        <v>956</v>
      </c>
      <c r="C90" s="66" t="s">
        <v>727</v>
      </c>
      <c r="D90" s="66" t="s">
        <v>728</v>
      </c>
      <c r="E90" s="66" t="s">
        <v>951</v>
      </c>
      <c r="F90" s="65" t="s">
        <v>957</v>
      </c>
      <c r="G90" s="69" t="n">
        <v>19861.46</v>
      </c>
      <c r="H90" s="65" t="s">
        <v>28</v>
      </c>
    </row>
    <row r="91" customFormat="false" ht="12" hidden="false" customHeight="false" outlineLevel="0" collapsed="false">
      <c r="A91" s="65" t="s">
        <v>958</v>
      </c>
      <c r="B91" s="65" t="s">
        <v>956</v>
      </c>
      <c r="C91" s="66" t="s">
        <v>727</v>
      </c>
      <c r="D91" s="66" t="s">
        <v>728</v>
      </c>
      <c r="E91" s="66" t="s">
        <v>951</v>
      </c>
      <c r="F91" s="65" t="s">
        <v>959</v>
      </c>
      <c r="G91" s="69" t="n">
        <v>19861.46</v>
      </c>
      <c r="H91" s="65" t="s">
        <v>28</v>
      </c>
    </row>
    <row r="92" customFormat="false" ht="12" hidden="false" customHeight="false" outlineLevel="0" collapsed="false">
      <c r="A92" s="65" t="s">
        <v>960</v>
      </c>
      <c r="B92" s="65" t="s">
        <v>956</v>
      </c>
      <c r="C92" s="66" t="s">
        <v>727</v>
      </c>
      <c r="D92" s="66" t="s">
        <v>728</v>
      </c>
      <c r="E92" s="66" t="s">
        <v>951</v>
      </c>
      <c r="F92" s="65" t="s">
        <v>961</v>
      </c>
      <c r="G92" s="69" t="n">
        <v>19861.46</v>
      </c>
      <c r="H92" s="65" t="s">
        <v>28</v>
      </c>
    </row>
    <row r="93" customFormat="false" ht="12" hidden="false" customHeight="false" outlineLevel="0" collapsed="false">
      <c r="A93" s="65" t="s">
        <v>962</v>
      </c>
      <c r="B93" s="65" t="s">
        <v>956</v>
      </c>
      <c r="C93" s="66" t="s">
        <v>727</v>
      </c>
      <c r="D93" s="66" t="s">
        <v>728</v>
      </c>
      <c r="E93" s="66" t="s">
        <v>951</v>
      </c>
      <c r="F93" s="65" t="s">
        <v>963</v>
      </c>
      <c r="G93" s="69" t="n">
        <v>19861.46</v>
      </c>
      <c r="H93" s="65" t="s">
        <v>28</v>
      </c>
    </row>
    <row r="94" customFormat="false" ht="12" hidden="false" customHeight="false" outlineLevel="0" collapsed="false">
      <c r="A94" s="65" t="s">
        <v>964</v>
      </c>
      <c r="B94" s="65" t="s">
        <v>956</v>
      </c>
      <c r="C94" s="66" t="s">
        <v>727</v>
      </c>
      <c r="D94" s="66" t="s">
        <v>728</v>
      </c>
      <c r="E94" s="66" t="s">
        <v>951</v>
      </c>
      <c r="F94" s="65" t="s">
        <v>965</v>
      </c>
      <c r="G94" s="69" t="n">
        <v>19861.46</v>
      </c>
      <c r="H94" s="65" t="s">
        <v>28</v>
      </c>
    </row>
    <row r="95" customFormat="false" ht="12" hidden="false" customHeight="false" outlineLevel="0" collapsed="false">
      <c r="A95" s="65" t="s">
        <v>966</v>
      </c>
      <c r="B95" s="65" t="s">
        <v>956</v>
      </c>
      <c r="C95" s="66" t="s">
        <v>727</v>
      </c>
      <c r="D95" s="66" t="s">
        <v>728</v>
      </c>
      <c r="E95" s="66" t="s">
        <v>951</v>
      </c>
      <c r="F95" s="65" t="s">
        <v>967</v>
      </c>
      <c r="G95" s="69" t="n">
        <v>19861.46</v>
      </c>
      <c r="H95" s="65" t="s">
        <v>28</v>
      </c>
    </row>
    <row r="96" customFormat="false" ht="12" hidden="false" customHeight="false" outlineLevel="0" collapsed="false">
      <c r="A96" s="65" t="s">
        <v>968</v>
      </c>
      <c r="B96" s="65" t="s">
        <v>956</v>
      </c>
      <c r="C96" s="66" t="s">
        <v>727</v>
      </c>
      <c r="D96" s="66" t="s">
        <v>728</v>
      </c>
      <c r="E96" s="66" t="s">
        <v>951</v>
      </c>
      <c r="F96" s="65" t="s">
        <v>969</v>
      </c>
      <c r="G96" s="69" t="n">
        <v>19861.46</v>
      </c>
      <c r="H96" s="65" t="s">
        <v>28</v>
      </c>
    </row>
    <row r="97" customFormat="false" ht="12" hidden="false" customHeight="false" outlineLevel="0" collapsed="false">
      <c r="A97" s="65" t="s">
        <v>970</v>
      </c>
      <c r="B97" s="65" t="s">
        <v>956</v>
      </c>
      <c r="C97" s="66" t="s">
        <v>727</v>
      </c>
      <c r="D97" s="66" t="s">
        <v>728</v>
      </c>
      <c r="E97" s="66" t="s">
        <v>951</v>
      </c>
      <c r="F97" s="65" t="s">
        <v>971</v>
      </c>
      <c r="G97" s="69" t="n">
        <v>19861.46</v>
      </c>
      <c r="H97" s="65" t="s">
        <v>28</v>
      </c>
    </row>
    <row r="98" customFormat="false" ht="12" hidden="false" customHeight="false" outlineLevel="0" collapsed="false">
      <c r="A98" s="65" t="s">
        <v>972</v>
      </c>
      <c r="B98" s="65" t="s">
        <v>956</v>
      </c>
      <c r="C98" s="66" t="s">
        <v>727</v>
      </c>
      <c r="D98" s="66" t="s">
        <v>728</v>
      </c>
      <c r="E98" s="66" t="s">
        <v>951</v>
      </c>
      <c r="F98" s="65" t="s">
        <v>973</v>
      </c>
      <c r="G98" s="69" t="n">
        <v>19861.46</v>
      </c>
      <c r="H98" s="65" t="s">
        <v>28</v>
      </c>
    </row>
    <row r="99" customFormat="false" ht="12" hidden="false" customHeight="false" outlineLevel="0" collapsed="false">
      <c r="A99" s="65" t="s">
        <v>974</v>
      </c>
      <c r="B99" s="65" t="s">
        <v>956</v>
      </c>
      <c r="C99" s="66" t="s">
        <v>727</v>
      </c>
      <c r="D99" s="66" t="s">
        <v>728</v>
      </c>
      <c r="E99" s="66" t="s">
        <v>951</v>
      </c>
      <c r="F99" s="65" t="s">
        <v>975</v>
      </c>
      <c r="G99" s="69" t="n">
        <v>19861.46</v>
      </c>
      <c r="H99" s="65" t="s">
        <v>28</v>
      </c>
    </row>
    <row r="100" customFormat="false" ht="12" hidden="false" customHeight="false" outlineLevel="0" collapsed="false">
      <c r="A100" s="65" t="s">
        <v>976</v>
      </c>
      <c r="B100" s="65" t="s">
        <v>950</v>
      </c>
      <c r="C100" s="66" t="s">
        <v>727</v>
      </c>
      <c r="D100" s="66" t="s">
        <v>728</v>
      </c>
      <c r="E100" s="66" t="s">
        <v>951</v>
      </c>
      <c r="F100" s="65" t="s">
        <v>977</v>
      </c>
      <c r="G100" s="69" t="n">
        <v>101140.79</v>
      </c>
      <c r="H100" s="65" t="s">
        <v>28</v>
      </c>
    </row>
    <row r="101" customFormat="false" ht="12" hidden="false" customHeight="false" outlineLevel="0" collapsed="false">
      <c r="F101" s="72" t="s">
        <v>85</v>
      </c>
      <c r="G101" s="70" t="n">
        <f aca="false">SUM(G11:G100)</f>
        <v>4466641.34</v>
      </c>
    </row>
    <row r="102" customFormat="false" ht="12" hidden="false" customHeight="false" outlineLevel="0" collapsed="false">
      <c r="B102" s="71" t="s">
        <v>754</v>
      </c>
    </row>
  </sheetData>
  <printOptions headings="false" gridLines="false" gridLinesSet="true" horizontalCentered="false" verticalCentered="false"/>
  <pageMargins left="0.259722222222222" right="0.170138888888889" top="0.190277777777778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6:26:10Z</dcterms:created>
  <dc:creator>ekocon</dc:creator>
  <dc:description/>
  <dc:language>en-US</dc:language>
  <cp:lastModifiedBy>Justyna</cp:lastModifiedBy>
  <cp:lastPrinted>2021-09-17T09:42:04Z</cp:lastPrinted>
  <dcterms:modified xsi:type="dcterms:W3CDTF">2021-10-17T17:13:23Z</dcterms:modified>
  <cp:revision>0</cp:revision>
  <dc:subject/>
  <dc:title/>
</cp:coreProperties>
</file>