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acznik 2" sheetId="1" state="visible" r:id="rId2"/>
    <sheet name="zalącznik 3" sheetId="2" state="visible" r:id="rId3"/>
    <sheet name=" załącznik 1" sheetId="3" state="visible" r:id="rId4"/>
  </sheets>
  <definedNames>
    <definedName function="false" hidden="false" localSheetId="2" name="_xlnm.Print_Titles" vbProcedure="false">' załącznik 1'!$6:$10</definedName>
    <definedName function="false" hidden="false" localSheetId="0" name="_xlnm.Print_Titles" vbProcedure="false">'załacznik 2'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511">
  <si>
    <t xml:space="preserve">Załącznik Nr 2</t>
  </si>
  <si>
    <t xml:space="preserve">ZESTAWIENIE   LOKALI   MIESZKALNYCH   I   UŻYTKOWYCH  
ORAZ TYMCZASOWYCH POMIESZCZEŃ STANOWIĄCYCH WŁASNOŚĆ GMINY WE  WSPÓLNOTACH MIESZKANIOWYCH</t>
  </si>
  <si>
    <t xml:space="preserve">Stan na dzień 30.09.2023 r.</t>
  </si>
  <si>
    <t xml:space="preserve">Ogółem</t>
  </si>
  <si>
    <t xml:space="preserve">Pow.użytk.lok.</t>
  </si>
  <si>
    <t xml:space="preserve"> Adres </t>
  </si>
  <si>
    <t xml:space="preserve">Nr </t>
  </si>
  <si>
    <t xml:space="preserve">pow.</t>
  </si>
  <si>
    <t xml:space="preserve">mieszkal. i pomiesz.</t>
  </si>
  <si>
    <t xml:space="preserve">użytkow. stanow.</t>
  </si>
  <si>
    <t xml:space="preserve"> Nr</t>
  </si>
  <si>
    <t xml:space="preserve">tymczas. stanow.</t>
  </si>
  <si>
    <t xml:space="preserve">własność Gminy</t>
  </si>
  <si>
    <t xml:space="preserve">Lp.</t>
  </si>
  <si>
    <t xml:space="preserve"> nieruchomości</t>
  </si>
  <si>
    <t xml:space="preserve">WM</t>
  </si>
  <si>
    <t xml:space="preserve">nieruch.</t>
  </si>
  <si>
    <t xml:space="preserve"> działki</t>
  </si>
  <si>
    <t xml:space="preserve"> karty</t>
  </si>
  <si>
    <t xml:space="preserve">      m2       </t>
  </si>
  <si>
    <t xml:space="preserve">ilość</t>
  </si>
  <si>
    <t xml:space="preserve">  m2</t>
  </si>
  <si>
    <t xml:space="preserve"> mapy</t>
  </si>
  <si>
    <t xml:space="preserve">m2</t>
  </si>
  <si>
    <t xml:space="preserve">lokali</t>
  </si>
  <si>
    <t xml:space="preserve">Al. Woj. Polskiego 29</t>
  </si>
  <si>
    <t xml:space="preserve">45/6.</t>
  </si>
  <si>
    <t xml:space="preserve">Al. Woj. Polskiego 45</t>
  </si>
  <si>
    <t xml:space="preserve">36/9.</t>
  </si>
  <si>
    <t xml:space="preserve">Al. Woj. Polskiego 49</t>
  </si>
  <si>
    <t xml:space="preserve">Al. Woj. Polskiego 65</t>
  </si>
  <si>
    <t xml:space="preserve">Al. Woj. Polskiego 83</t>
  </si>
  <si>
    <t xml:space="preserve">2/1.</t>
  </si>
  <si>
    <t xml:space="preserve">Al. Woj. Polskiego 105</t>
  </si>
  <si>
    <t xml:space="preserve">Armii Krajowej 2</t>
  </si>
  <si>
    <t xml:space="preserve"> </t>
  </si>
  <si>
    <t xml:space="preserve">Armii Krajowej 8-10</t>
  </si>
  <si>
    <t xml:space="preserve">Baligrodzka 1</t>
  </si>
  <si>
    <t xml:space="preserve">35/4.</t>
  </si>
  <si>
    <t xml:space="preserve">Baligrodzka 9</t>
  </si>
  <si>
    <t xml:space="preserve">3/3.</t>
  </si>
  <si>
    <t xml:space="preserve">Baligrodzka 15</t>
  </si>
  <si>
    <t xml:space="preserve">6/4.</t>
  </si>
  <si>
    <t xml:space="preserve">Baligrodzka 28</t>
  </si>
  <si>
    <t xml:space="preserve">66/2.</t>
  </si>
  <si>
    <t xml:space="preserve">Bat.Chłop. 1, Krzyw. 29</t>
  </si>
  <si>
    <t xml:space="preserve">45/1.</t>
  </si>
  <si>
    <t xml:space="preserve">Bat. Chłop. 2 Ligonia 4</t>
  </si>
  <si>
    <t xml:space="preserve">B. Jarosława 1-9</t>
  </si>
  <si>
    <t xml:space="preserve">12/4.</t>
  </si>
  <si>
    <t xml:space="preserve">B. Jarosława 2-4</t>
  </si>
  <si>
    <t xml:space="preserve">39/5.</t>
  </si>
  <si>
    <t xml:space="preserve">B. Jarosława 6-8</t>
  </si>
  <si>
    <t xml:space="preserve">39/6.</t>
  </si>
  <si>
    <t xml:space="preserve">B. Jarosława 10-12</t>
  </si>
  <si>
    <t xml:space="preserve">39/11.</t>
  </si>
  <si>
    <t xml:space="preserve">Bielawska 1-3</t>
  </si>
  <si>
    <t xml:space="preserve">25/32.</t>
  </si>
  <si>
    <t xml:space="preserve">Boh. W-wy 1</t>
  </si>
  <si>
    <t xml:space="preserve">50/1.,50/2</t>
  </si>
  <si>
    <t xml:space="preserve">Boh. W-wy 2, Krzyw. 25</t>
  </si>
  <si>
    <t xml:space="preserve">47/4,47/2</t>
  </si>
  <si>
    <t xml:space="preserve">Boh. W-wy 4, Ligonia 1</t>
  </si>
  <si>
    <t xml:space="preserve">44/2, 43</t>
  </si>
  <si>
    <t xml:space="preserve">Boh. W-wy 5</t>
  </si>
  <si>
    <t xml:space="preserve">52/1.</t>
  </si>
  <si>
    <t xml:space="preserve">Boh. W-wy 6</t>
  </si>
  <si>
    <t xml:space="preserve">38/5.</t>
  </si>
  <si>
    <t xml:space="preserve">Borelowskiego 6-8</t>
  </si>
  <si>
    <t xml:space="preserve">Bracka 2/4, Rynek 22</t>
  </si>
  <si>
    <t xml:space="preserve">10/2.</t>
  </si>
  <si>
    <t xml:space="preserve">Bracka 10,12,14,16</t>
  </si>
  <si>
    <t xml:space="preserve">10/10.</t>
  </si>
  <si>
    <t xml:space="preserve">Celna 1,Rynek 11-15, </t>
  </si>
  <si>
    <t xml:space="preserve">30/1.</t>
  </si>
  <si>
    <t xml:space="preserve">Grzybowa 2</t>
  </si>
  <si>
    <t xml:space="preserve">Celna 8</t>
  </si>
  <si>
    <t xml:space="preserve">25/36</t>
  </si>
  <si>
    <t xml:space="preserve">Celna 4/6</t>
  </si>
  <si>
    <t xml:space="preserve">25/35</t>
  </si>
  <si>
    <t xml:space="preserve">Celna 16-20</t>
  </si>
  <si>
    <t xml:space="preserve">25/5.</t>
  </si>
  <si>
    <t xml:space="preserve">Celna 17-23</t>
  </si>
  <si>
    <t xml:space="preserve">51/4.</t>
  </si>
  <si>
    <t xml:space="preserve">Dąbrow. 2, Marcink. 3</t>
  </si>
  <si>
    <t xml:space="preserve">49/2.</t>
  </si>
  <si>
    <t xml:space="preserve">Dąbrowskiego 6</t>
  </si>
  <si>
    <t xml:space="preserve">Drzymały 18</t>
  </si>
  <si>
    <t xml:space="preserve">Drzymały 20,22</t>
  </si>
  <si>
    <t xml:space="preserve">51/2,51/3</t>
  </si>
  <si>
    <t xml:space="preserve">E. Gierczak 1-1a</t>
  </si>
  <si>
    <t xml:space="preserve">36/33.</t>
  </si>
  <si>
    <t xml:space="preserve">E. Gierczak 3</t>
  </si>
  <si>
    <t xml:space="preserve">36/4.</t>
  </si>
  <si>
    <t xml:space="preserve">E. Gierczak 5-7</t>
  </si>
  <si>
    <t xml:space="preserve">36/23.</t>
  </si>
  <si>
    <t xml:space="preserve">Franciszkańska 12-18</t>
  </si>
  <si>
    <t xml:space="preserve">Głowackiego 14</t>
  </si>
  <si>
    <t xml:space="preserve">Głuchołaska 14</t>
  </si>
  <si>
    <t xml:space="preserve">12/18.</t>
  </si>
  <si>
    <t xml:space="preserve">Głuchołaska 16</t>
  </si>
  <si>
    <t xml:space="preserve">12/19.</t>
  </si>
  <si>
    <t xml:space="preserve">Głuchołaska 27</t>
  </si>
  <si>
    <t xml:space="preserve">54/4</t>
  </si>
  <si>
    <t xml:space="preserve">Gośw. ul. Radzikow.5</t>
  </si>
  <si>
    <t xml:space="preserve">Gośw. ul. Szkolna 28</t>
  </si>
  <si>
    <t xml:space="preserve">251/4</t>
  </si>
  <si>
    <t xml:space="preserve">Gośw.ul. Szkolna 34</t>
  </si>
  <si>
    <t xml:space="preserve">Gośw.ul.Szkolna 9</t>
  </si>
  <si>
    <t xml:space="preserve">258/2</t>
  </si>
  <si>
    <t xml:space="preserve">Gośw.ul.Szkolna 19</t>
  </si>
  <si>
    <t xml:space="preserve">254/1</t>
  </si>
  <si>
    <t xml:space="preserve">Gośw.ul.Kolejowa 7</t>
  </si>
  <si>
    <t xml:space="preserve">206/6</t>
  </si>
  <si>
    <t xml:space="preserve">Gośw. ul.Polna 1</t>
  </si>
  <si>
    <t xml:space="preserve">241/1</t>
  </si>
  <si>
    <t xml:space="preserve">Grodzka 1</t>
  </si>
  <si>
    <t xml:space="preserve">39/15.</t>
  </si>
  <si>
    <t xml:space="preserve">Grodzka 3/5</t>
  </si>
  <si>
    <t xml:space="preserve">40/2.</t>
  </si>
  <si>
    <t xml:space="preserve">Grodzka 7</t>
  </si>
  <si>
    <t xml:space="preserve">40/4.</t>
  </si>
  <si>
    <t xml:space="preserve">Jagiellońska 1-7</t>
  </si>
  <si>
    <t xml:space="preserve">69/5.</t>
  </si>
  <si>
    <t xml:space="preserve">Jagiellońska 9-9a</t>
  </si>
  <si>
    <t xml:space="preserve">69/6.</t>
  </si>
  <si>
    <t xml:space="preserve">Jagiellońska 11-13</t>
  </si>
  <si>
    <t xml:space="preserve">36/2.</t>
  </si>
  <si>
    <t xml:space="preserve">Karugi 1,2</t>
  </si>
  <si>
    <t xml:space="preserve">Karugi 5-6</t>
  </si>
  <si>
    <t xml:space="preserve">23/26.</t>
  </si>
  <si>
    <t xml:space="preserve">Kępnica 36a</t>
  </si>
  <si>
    <t xml:space="preserve">Kmicica 7-9</t>
  </si>
  <si>
    <t xml:space="preserve">30/14</t>
  </si>
  <si>
    <t xml:space="preserve">Kościuszki 4   </t>
  </si>
  <si>
    <t xml:space="preserve">3/9</t>
  </si>
  <si>
    <t xml:space="preserve">Kościuszki 13</t>
  </si>
  <si>
    <t xml:space="preserve">Kościuszki 14</t>
  </si>
  <si>
    <t xml:space="preserve">19/3</t>
  </si>
  <si>
    <t xml:space="preserve">Kościuszki 16</t>
  </si>
  <si>
    <t xml:space="preserve">Kościuszki 20</t>
  </si>
  <si>
    <t xml:space="preserve">15/2.</t>
  </si>
  <si>
    <t xml:space="preserve">Krakowska 3</t>
  </si>
  <si>
    <t xml:space="preserve">52/4.</t>
  </si>
  <si>
    <t xml:space="preserve">Krawiecka 3</t>
  </si>
  <si>
    <t xml:space="preserve">49/1.</t>
  </si>
  <si>
    <t xml:space="preserve">Krzywoustego 1</t>
  </si>
  <si>
    <t xml:space="preserve">7/9.</t>
  </si>
  <si>
    <t xml:space="preserve">Krzywoustego 12</t>
  </si>
  <si>
    <t xml:space="preserve">Krzywoustego 18-24</t>
  </si>
  <si>
    <t xml:space="preserve">Krzwoustego 27</t>
  </si>
  <si>
    <t xml:space="preserve">46/1.</t>
  </si>
  <si>
    <t xml:space="preserve">Krzywoustego 28</t>
  </si>
  <si>
    <t xml:space="preserve">10/1.</t>
  </si>
  <si>
    <t xml:space="preserve">Ks. Ściegiennego 3</t>
  </si>
  <si>
    <t xml:space="preserve">Ligonia 2</t>
  </si>
  <si>
    <t xml:space="preserve">42/2.</t>
  </si>
  <si>
    <t xml:space="preserve">Ligonia 3</t>
  </si>
  <si>
    <t xml:space="preserve">41/1.</t>
  </si>
  <si>
    <t xml:space="preserve">Ligonia 7</t>
  </si>
  <si>
    <t xml:space="preserve">38/11.</t>
  </si>
  <si>
    <t xml:space="preserve">Ligonia 9</t>
  </si>
  <si>
    <t xml:space="preserve">38/10.</t>
  </si>
  <si>
    <t xml:space="preserve">Łokietka 4</t>
  </si>
  <si>
    <t xml:space="preserve">Łukasiń.2,Mariacka1a</t>
  </si>
  <si>
    <t xml:space="preserve">Łukasińskiego 8-10</t>
  </si>
  <si>
    <t xml:space="preserve">38/2.</t>
  </si>
  <si>
    <t xml:space="preserve">Łukasińskiego 12-18</t>
  </si>
  <si>
    <t xml:space="preserve">32/12,32/13</t>
  </si>
  <si>
    <t xml:space="preserve">Makuszyńskiego 1-3</t>
  </si>
  <si>
    <t xml:space="preserve">144,177/2</t>
  </si>
  <si>
    <t xml:space="preserve">M.Merkert 5a</t>
  </si>
  <si>
    <t xml:space="preserve">Marcink.5-7, Krakow.1</t>
  </si>
  <si>
    <t xml:space="preserve">52/1,52/4</t>
  </si>
  <si>
    <t xml:space="preserve">Marcinkowskieg10-14</t>
  </si>
  <si>
    <t xml:space="preserve">Mariacka 1b</t>
  </si>
  <si>
    <t xml:space="preserve">Mariacka 2,Suchar.14</t>
  </si>
  <si>
    <t xml:space="preserve">29/2.</t>
  </si>
  <si>
    <t xml:space="preserve">Mariacka 5</t>
  </si>
  <si>
    <t xml:space="preserve">56/3.</t>
  </si>
  <si>
    <t xml:space="preserve">Mariacka 17</t>
  </si>
  <si>
    <t xml:space="preserve">51/20.</t>
  </si>
  <si>
    <t xml:space="preserve">Mariacka 19</t>
  </si>
  <si>
    <t xml:space="preserve">51/6.</t>
  </si>
  <si>
    <t xml:space="preserve">Mariacka 20</t>
  </si>
  <si>
    <t xml:space="preserve">36/31.</t>
  </si>
  <si>
    <t xml:space="preserve">Mariacka 21</t>
  </si>
  <si>
    <t xml:space="preserve">51/16.</t>
  </si>
  <si>
    <t xml:space="preserve">Mariacka 22</t>
  </si>
  <si>
    <t xml:space="preserve">36/14.</t>
  </si>
  <si>
    <t xml:space="preserve">Mariacka 24</t>
  </si>
  <si>
    <t xml:space="preserve">36/30.</t>
  </si>
  <si>
    <t xml:space="preserve">Mariacka 25</t>
  </si>
  <si>
    <t xml:space="preserve">48/7.</t>
  </si>
  <si>
    <t xml:space="preserve">Mariacka 26</t>
  </si>
  <si>
    <t xml:space="preserve">36/29.</t>
  </si>
  <si>
    <t xml:space="preserve">Mariacka 31</t>
  </si>
  <si>
    <t xml:space="preserve">48/1.</t>
  </si>
  <si>
    <t xml:space="preserve">Mariacka 34</t>
  </si>
  <si>
    <t xml:space="preserve">36/16.</t>
  </si>
  <si>
    <t xml:space="preserve">Mariacka 35-37</t>
  </si>
  <si>
    <t xml:space="preserve">39/8.</t>
  </si>
  <si>
    <t xml:space="preserve">Mariacka 39</t>
  </si>
  <si>
    <t xml:space="preserve">39/4.</t>
  </si>
  <si>
    <t xml:space="preserve">Mariacka 33</t>
  </si>
  <si>
    <t xml:space="preserve">48/14.</t>
  </si>
  <si>
    <t xml:space="preserve">Matejki 1</t>
  </si>
  <si>
    <t xml:space="preserve">7/7.</t>
  </si>
  <si>
    <t xml:space="preserve">Matejki 2</t>
  </si>
  <si>
    <t xml:space="preserve">7/6.</t>
  </si>
  <si>
    <t xml:space="preserve">Moniuszki 1</t>
  </si>
  <si>
    <t xml:space="preserve">30/11.</t>
  </si>
  <si>
    <t xml:space="preserve">Moniuszki 2</t>
  </si>
  <si>
    <t xml:space="preserve">30/7.</t>
  </si>
  <si>
    <t xml:space="preserve">Moniuszki 4</t>
  </si>
  <si>
    <t xml:space="preserve">Moniuszki 5-5a</t>
  </si>
  <si>
    <t xml:space="preserve">Moniuszki 6</t>
  </si>
  <si>
    <t xml:space="preserve">16/1.</t>
  </si>
  <si>
    <t xml:space="preserve">Moniuszki 8</t>
  </si>
  <si>
    <t xml:space="preserve">Morów 11</t>
  </si>
  <si>
    <t xml:space="preserve">Ogrodowa 3</t>
  </si>
  <si>
    <t xml:space="preserve">37/1.</t>
  </si>
  <si>
    <t xml:space="preserve">Partyzantów 5</t>
  </si>
  <si>
    <t xml:space="preserve">32/2,33/3</t>
  </si>
  <si>
    <t xml:space="preserve">Piastows. 2-6, Kr.Jad.7</t>
  </si>
  <si>
    <t xml:space="preserve">Piastowska 21-25</t>
  </si>
  <si>
    <t xml:space="preserve">96/2,53/2</t>
  </si>
  <si>
    <t xml:space="preserve">Piastowska 18-24</t>
  </si>
  <si>
    <t xml:space="preserve">83/2.</t>
  </si>
  <si>
    <t xml:space="preserve">Piastowska 26</t>
  </si>
  <si>
    <t xml:space="preserve">84/2,85/4</t>
  </si>
  <si>
    <t xml:space="preserve">Piastowska 27-31</t>
  </si>
  <si>
    <t xml:space="preserve">53/1.</t>
  </si>
  <si>
    <t xml:space="preserve">Piastowska 28-36</t>
  </si>
  <si>
    <t xml:space="preserve">98/2.</t>
  </si>
  <si>
    <t xml:space="preserve">Pl. Staromiejski 1</t>
  </si>
  <si>
    <t xml:space="preserve">39/2.</t>
  </si>
  <si>
    <t xml:space="preserve">Pl. Staromiejski 2</t>
  </si>
  <si>
    <t xml:space="preserve">Pl. Staromiejski 3-4</t>
  </si>
  <si>
    <t xml:space="preserve">36/6.</t>
  </si>
  <si>
    <t xml:space="preserve">Pl. Staromiejski 5-6</t>
  </si>
  <si>
    <t xml:space="preserve">36/3.</t>
  </si>
  <si>
    <t xml:space="preserve">Pl. Starom.9 W.Stw 1</t>
  </si>
  <si>
    <t xml:space="preserve">11/4.</t>
  </si>
  <si>
    <t xml:space="preserve">Piłsudskiego 33</t>
  </si>
  <si>
    <t xml:space="preserve">42/1.</t>
  </si>
  <si>
    <t xml:space="preserve">Poniatowskiego 9</t>
  </si>
  <si>
    <t xml:space="preserve">7/3.</t>
  </si>
  <si>
    <t xml:space="preserve">Powstańców Sl. 23</t>
  </si>
  <si>
    <t xml:space="preserve">Prudnicka 3</t>
  </si>
  <si>
    <t xml:space="preserve">20/1,20/2,20/3</t>
  </si>
  <si>
    <t xml:space="preserve">Prudnicka 5</t>
  </si>
  <si>
    <t xml:space="preserve">23/2.</t>
  </si>
  <si>
    <t xml:space="preserve">Prudnicka 8</t>
  </si>
  <si>
    <t xml:space="preserve">Prudnicka 10</t>
  </si>
  <si>
    <t xml:space="preserve">30/35.</t>
  </si>
  <si>
    <t xml:space="preserve">Prudnicka 11-13-15</t>
  </si>
  <si>
    <t xml:space="preserve">59/1,59/2</t>
  </si>
  <si>
    <t xml:space="preserve">Prudnicka 14-16</t>
  </si>
  <si>
    <t xml:space="preserve">30/32.</t>
  </si>
  <si>
    <t xml:space="preserve">Prudnicka 17</t>
  </si>
  <si>
    <t xml:space="preserve">64/1.</t>
  </si>
  <si>
    <t xml:space="preserve">Prusa 13-23</t>
  </si>
  <si>
    <t xml:space="preserve">38/1.</t>
  </si>
  <si>
    <t xml:space="preserve">43-1.</t>
  </si>
  <si>
    <t xml:space="preserve">Prudnicka 24</t>
  </si>
  <si>
    <t xml:space="preserve">62/7.</t>
  </si>
  <si>
    <t xml:space="preserve">Przełęk 24</t>
  </si>
  <si>
    <t xml:space="preserve">345/22</t>
  </si>
  <si>
    <t xml:space="preserve">Przełęk 38</t>
  </si>
  <si>
    <t xml:space="preserve">345/14</t>
  </si>
  <si>
    <t xml:space="preserve">Radzikowice 70</t>
  </si>
  <si>
    <t xml:space="preserve">Rusocin 64</t>
  </si>
  <si>
    <t xml:space="preserve">124/2</t>
  </si>
  <si>
    <t xml:space="preserve">Rynek 1-2</t>
  </si>
  <si>
    <t xml:space="preserve">Rynek 24-25/26</t>
  </si>
  <si>
    <t xml:space="preserve">10/5.</t>
  </si>
  <si>
    <t xml:space="preserve">Rynek 27-31</t>
  </si>
  <si>
    <t xml:space="preserve">7/4.</t>
  </si>
  <si>
    <t xml:space="preserve">Rynek 32-35</t>
  </si>
  <si>
    <t xml:space="preserve">70/4.</t>
  </si>
  <si>
    <t xml:space="preserve">Rynek 38-39</t>
  </si>
  <si>
    <t xml:space="preserve">Rynek Garncarski 6</t>
  </si>
  <si>
    <t xml:space="preserve">20/4.</t>
  </si>
  <si>
    <t xml:space="preserve">Słowiańska 9</t>
  </si>
  <si>
    <t xml:space="preserve">14/4.</t>
  </si>
  <si>
    <t xml:space="preserve">Słowiańska 3-3a-3b</t>
  </si>
  <si>
    <t xml:space="preserve">12/6.</t>
  </si>
  <si>
    <t xml:space="preserve">Słowiańska 27-27A</t>
  </si>
  <si>
    <t xml:space="preserve">Słowiańska 39</t>
  </si>
  <si>
    <t xml:space="preserve">Słowiańska 43</t>
  </si>
  <si>
    <t xml:space="preserve">3/5.</t>
  </si>
  <si>
    <t xml:space="preserve">Sucharskiego 4</t>
  </si>
  <si>
    <t xml:space="preserve">21/2.</t>
  </si>
  <si>
    <t xml:space="preserve">Słowiańska 47-47a</t>
  </si>
  <si>
    <t xml:space="preserve">2/5.</t>
  </si>
  <si>
    <t xml:space="preserve">Sobieskiego 1-5</t>
  </si>
  <si>
    <t xml:space="preserve">51,8.</t>
  </si>
  <si>
    <t xml:space="preserve">Sucharskiego 6</t>
  </si>
  <si>
    <t xml:space="preserve">22/2.</t>
  </si>
  <si>
    <t xml:space="preserve">Sucharskiego 8</t>
  </si>
  <si>
    <t xml:space="preserve">22/4.</t>
  </si>
  <si>
    <t xml:space="preserve">Sucharskiego 10</t>
  </si>
  <si>
    <t xml:space="preserve">25/3.</t>
  </si>
  <si>
    <t xml:space="preserve">Sucharskiego 12</t>
  </si>
  <si>
    <t xml:space="preserve">25/4.</t>
  </si>
  <si>
    <t xml:space="preserve">Sudecka 7a-7b</t>
  </si>
  <si>
    <t xml:space="preserve">34/4.</t>
  </si>
  <si>
    <t xml:space="preserve">Sudecka 8</t>
  </si>
  <si>
    <t xml:space="preserve">Ściegiennego 21</t>
  </si>
  <si>
    <t xml:space="preserve">Świętojańska 11</t>
  </si>
  <si>
    <t xml:space="preserve">Tkacka 1a-1b</t>
  </si>
  <si>
    <t xml:space="preserve">Tkacka 3-9</t>
  </si>
  <si>
    <t xml:space="preserve">Ujejskiego 8,8a</t>
  </si>
  <si>
    <t xml:space="preserve">25/4,25/9,25/10</t>
  </si>
  <si>
    <t xml:space="preserve">W. Pawlik 8a</t>
  </si>
  <si>
    <t xml:space="preserve">W. Pawlik 13,14</t>
  </si>
  <si>
    <t xml:space="preserve">23/27.</t>
  </si>
  <si>
    <t xml:space="preserve">W. Stwosza 2-6</t>
  </si>
  <si>
    <t xml:space="preserve">36/26.</t>
  </si>
  <si>
    <t xml:space="preserve">W. Stwosza 8</t>
  </si>
  <si>
    <t xml:space="preserve">W. Stwosza 16-20</t>
  </si>
  <si>
    <t xml:space="preserve">36/8.</t>
  </si>
  <si>
    <t xml:space="preserve">Wałowa 4-10</t>
  </si>
  <si>
    <t xml:space="preserve">12/1.</t>
  </si>
  <si>
    <t xml:space="preserve">Wałowa 10a</t>
  </si>
  <si>
    <t xml:space="preserve">12/5.</t>
  </si>
  <si>
    <t xml:space="preserve">Wrocławska 16-20</t>
  </si>
  <si>
    <t xml:space="preserve">20/7.</t>
  </si>
  <si>
    <t xml:space="preserve">Zjednoczenia 1</t>
  </si>
  <si>
    <t xml:space="preserve">30/18.</t>
  </si>
  <si>
    <t xml:space="preserve">Zjednoczenia 1a</t>
  </si>
  <si>
    <t xml:space="preserve">30/17.</t>
  </si>
  <si>
    <t xml:space="preserve">Zjednoczenia 2-8</t>
  </si>
  <si>
    <t xml:space="preserve">36/11.</t>
  </si>
  <si>
    <t xml:space="preserve">Zjednoczenia 3</t>
  </si>
  <si>
    <t xml:space="preserve">30/19.</t>
  </si>
  <si>
    <t xml:space="preserve">Zjednoczenia 5-5a</t>
  </si>
  <si>
    <t xml:space="preserve">30/2.</t>
  </si>
  <si>
    <t xml:space="preserve">Zjednoczenia 5b</t>
  </si>
  <si>
    <t xml:space="preserve">30/26.</t>
  </si>
  <si>
    <t xml:space="preserve">Zjednoczenia 7,7a</t>
  </si>
  <si>
    <t xml:space="preserve">30/20.</t>
  </si>
  <si>
    <t xml:space="preserve">Zjednoczenia 9</t>
  </si>
  <si>
    <t xml:space="preserve">30/21.</t>
  </si>
  <si>
    <t xml:space="preserve">Zjednoczenia 10</t>
  </si>
  <si>
    <t xml:space="preserve">36/32.</t>
  </si>
  <si>
    <t xml:space="preserve">Zednoczenia 11</t>
  </si>
  <si>
    <t xml:space="preserve">30/6.</t>
  </si>
  <si>
    <t xml:space="preserve">Zjednoczenia 11a</t>
  </si>
  <si>
    <t xml:space="preserve">30/23.</t>
  </si>
  <si>
    <t xml:space="preserve">Zjednoczenia 12</t>
  </si>
  <si>
    <t xml:space="preserve">48/4.</t>
  </si>
  <si>
    <t xml:space="preserve">Zjedn.13, Mariacka 18</t>
  </si>
  <si>
    <t xml:space="preserve">30/27.</t>
  </si>
  <si>
    <t xml:space="preserve">Zjednoczenia 17-21</t>
  </si>
  <si>
    <t xml:space="preserve">65/1.</t>
  </si>
  <si>
    <t xml:space="preserve">Ogółem : powierzchnia własności lokalowej Gminy     </t>
  </si>
  <si>
    <t xml:space="preserve">             </t>
  </si>
  <si>
    <t xml:space="preserve">Załącznik Nr 3</t>
  </si>
  <si>
    <t xml:space="preserve">Zestawienie lokali użytkowych - garaży i innych lokali stanowiących własność 
Gminy Nysa</t>
  </si>
  <si>
    <t xml:space="preserve"> stan na dzień 30.09.2023 r.</t>
  </si>
  <si>
    <t xml:space="preserve">Adres</t>
  </si>
  <si>
    <r>
      <rPr>
        <b val="true"/>
        <sz val="8"/>
        <rFont val="Arial"/>
        <family val="2"/>
        <charset val="238"/>
      </rPr>
      <t xml:space="preserve">Powierzchnia   m</t>
    </r>
    <r>
      <rPr>
        <b val="true"/>
        <sz val="8"/>
        <rFont val="Calibri"/>
        <family val="2"/>
        <charset val="238"/>
      </rPr>
      <t xml:space="preserve">²</t>
    </r>
  </si>
  <si>
    <t xml:space="preserve">Bielawska G Nysa</t>
  </si>
  <si>
    <t xml:space="preserve">Bolesława Śmiałego G Nysa</t>
  </si>
  <si>
    <t xml:space="preserve">Celna G Nysa</t>
  </si>
  <si>
    <t xml:space="preserve">,</t>
  </si>
  <si>
    <t xml:space="preserve">Forteczna G Nysa</t>
  </si>
  <si>
    <t xml:space="preserve">Gierczak 3-5/G2 Nysa</t>
  </si>
  <si>
    <t xml:space="preserve">Gierczak 3-5/G3 Nysa</t>
  </si>
  <si>
    <t xml:space="preserve">Jagiellońska 9a/G2 Nysa</t>
  </si>
  <si>
    <t xml:space="preserve">Kościuszki G Nysa</t>
  </si>
  <si>
    <t xml:space="preserve">Kościuszki  G Nysa </t>
  </si>
  <si>
    <t xml:space="preserve">Ligonia GAR/5 Nysa</t>
  </si>
  <si>
    <t xml:space="preserve">Ligonia GAR/12 Nysa</t>
  </si>
  <si>
    <t xml:space="preserve">Majora Sucharskiego 4-8/G12 Nysa</t>
  </si>
  <si>
    <t xml:space="preserve">Majora Sucharskiego 6-8 Nysa</t>
  </si>
  <si>
    <t xml:space="preserve">Moniuszki 1/G 1 Nysa</t>
  </si>
  <si>
    <t xml:space="preserve">Moniuszki 6/G 1 Nysa</t>
  </si>
  <si>
    <t xml:space="preserve">Nyska 11a/G7 Goświnowice</t>
  </si>
  <si>
    <t xml:space="preserve"> Plac Staromiejski 1-2/G 6 Nysa</t>
  </si>
  <si>
    <t xml:space="preserve">Prudnicka 22/G 1 Nysa</t>
  </si>
  <si>
    <t xml:space="preserve">Wyspiańskiego S "A"/G 44 Nysa</t>
  </si>
  <si>
    <t xml:space="preserve">Wyspiańskiego S "B"/G 53 Nysa</t>
  </si>
  <si>
    <t xml:space="preserve">Wyspiańskiego S "B"/G Nysa</t>
  </si>
  <si>
    <t xml:space="preserve">Piastowska 39</t>
  </si>
  <si>
    <t xml:space="preserve">RAZEM</t>
  </si>
  <si>
    <t xml:space="preserve">Załącznik Nr 1</t>
  </si>
  <si>
    <t xml:space="preserve">ZESTAWIENIE NIERUCHOMOŚCI Z PODZIAŁEM NA LOKALE MIESZKALNE 
(W TYM TYMCZASOWE POMIESZCZENIA) I UŻYTKOWE 
 STANOWIĄCE 100% WŁASNOŚĆ GMINY  
</t>
  </si>
  <si>
    <t xml:space="preserve">                                                                    Stan na dzień 30.09.2023 r.</t>
  </si>
  <si>
    <t xml:space="preserve"> Adres nieruchomości</t>
  </si>
  <si>
    <t xml:space="preserve">Nr działki</t>
  </si>
  <si>
    <t xml:space="preserve">Nr k.m.</t>
  </si>
  <si>
    <t xml:space="preserve">Pow. nieruch.</t>
  </si>
  <si>
    <t xml:space="preserve">Powierzchnia</t>
  </si>
  <si>
    <t xml:space="preserve">Lokale </t>
  </si>
  <si>
    <t xml:space="preserve">Lokale</t>
  </si>
  <si>
    <t xml:space="preserve">L.p.</t>
  </si>
  <si>
    <t xml:space="preserve">użytkowa lokali</t>
  </si>
  <si>
    <t xml:space="preserve">mieszkalne w tym</t>
  </si>
  <si>
    <t xml:space="preserve">użytkowe</t>
  </si>
  <si>
    <t xml:space="preserve">pomiesz. tymczas.</t>
  </si>
  <si>
    <t xml:space="preserve">pow.użyt.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lok.</t>
  </si>
  <si>
    <t xml:space="preserve">Hanuszów 17</t>
  </si>
  <si>
    <t xml:space="preserve">230/3</t>
  </si>
  <si>
    <t xml:space="preserve">Koperniki 35</t>
  </si>
  <si>
    <t xml:space="preserve">388/1</t>
  </si>
  <si>
    <t xml:space="preserve">Kępnica 31A-31B</t>
  </si>
  <si>
    <t xml:space="preserve">100</t>
  </si>
  <si>
    <t xml:space="preserve">1</t>
  </si>
  <si>
    <t xml:space="preserve">Kubice 31</t>
  </si>
  <si>
    <t xml:space="preserve">23/1.</t>
  </si>
  <si>
    <t xml:space="preserve">Lipowa 50</t>
  </si>
  <si>
    <t xml:space="preserve">298.</t>
  </si>
  <si>
    <t xml:space="preserve">Niwnica 44</t>
  </si>
  <si>
    <t xml:space="preserve">Przełęk 8</t>
  </si>
  <si>
    <t xml:space="preserve">99/2.</t>
  </si>
  <si>
    <t xml:space="preserve">Przełęk 34</t>
  </si>
  <si>
    <t xml:space="preserve">345/51</t>
  </si>
  <si>
    <t xml:space="preserve">Radzikowice 63</t>
  </si>
  <si>
    <t xml:space="preserve">Sękowice 15</t>
  </si>
  <si>
    <t xml:space="preserve">30/5.</t>
  </si>
  <si>
    <t xml:space="preserve">Siestrzechowice 9</t>
  </si>
  <si>
    <t xml:space="preserve">Siestrzechowice 32</t>
  </si>
  <si>
    <t xml:space="preserve">Goświnowice Szkolna 30</t>
  </si>
  <si>
    <t xml:space="preserve">251/2</t>
  </si>
  <si>
    <t xml:space="preserve">Goświnowice Szkolna 32</t>
  </si>
  <si>
    <t xml:space="preserve">Złotogłowice 53</t>
  </si>
  <si>
    <t xml:space="preserve">136/2</t>
  </si>
  <si>
    <t xml:space="preserve">Al. Woj. Polskiego 18</t>
  </si>
  <si>
    <t xml:space="preserve">Al.Woj.Polskiego 55</t>
  </si>
  <si>
    <t xml:space="preserve">32/2</t>
  </si>
  <si>
    <t xml:space="preserve">Al.Woj.Polskiego 55a</t>
  </si>
  <si>
    <t xml:space="preserve">32/1</t>
  </si>
  <si>
    <t xml:space="preserve">Armii Krajowej 1</t>
  </si>
  <si>
    <t xml:space="preserve">11/4</t>
  </si>
  <si>
    <t xml:space="preserve">Baligrodzka 7a</t>
  </si>
  <si>
    <t xml:space="preserve">2/5</t>
  </si>
  <si>
    <t xml:space="preserve">Baligrodzka 29</t>
  </si>
  <si>
    <t xml:space="preserve">18/4.</t>
  </si>
  <si>
    <t xml:space="preserve">Gen. Andersa 9</t>
  </si>
  <si>
    <t xml:space="preserve">29/52</t>
  </si>
  <si>
    <t xml:space="preserve">Gen. Maczka 1a -1d</t>
  </si>
  <si>
    <t xml:space="preserve">29/17</t>
  </si>
  <si>
    <t xml:space="preserve">Gen. Okulickiego 1a- 1d</t>
  </si>
  <si>
    <t xml:space="preserve">Gen. Okulickiego 3a-3d</t>
  </si>
  <si>
    <t xml:space="preserve">Rydza Śmigłego 2a-2d</t>
  </si>
  <si>
    <t xml:space="preserve">Rydza Śmigłego 1a-1d</t>
  </si>
  <si>
    <t xml:space="preserve">29/20</t>
  </si>
  <si>
    <t xml:space="preserve">Gen. Okulickiego 2a -2d</t>
  </si>
  <si>
    <t xml:space="preserve">29/27</t>
  </si>
  <si>
    <t xml:space="preserve">Gen. Sosnkowskiego 1a-1d</t>
  </si>
  <si>
    <t xml:space="preserve">29/24</t>
  </si>
  <si>
    <t xml:space="preserve">Gen. Sosnkowskiego 3a-3d</t>
  </si>
  <si>
    <t xml:space="preserve">Gen. Sosnkowskiego 2a-2d</t>
  </si>
  <si>
    <t xml:space="preserve">29/26</t>
  </si>
  <si>
    <t xml:space="preserve">Gen. Sosnkowskiego 4a-4d</t>
  </si>
  <si>
    <t xml:space="preserve">Głowackiego 16</t>
  </si>
  <si>
    <t xml:space="preserve">31/2.</t>
  </si>
  <si>
    <t xml:space="preserve">Głuchołaska 5</t>
  </si>
  <si>
    <t xml:space="preserve">26/2,26/3</t>
  </si>
  <si>
    <t xml:space="preserve">Głuchołaska 6</t>
  </si>
  <si>
    <t xml:space="preserve">9/4</t>
  </si>
  <si>
    <t xml:space="preserve">Głuchołaska 27a</t>
  </si>
  <si>
    <t xml:space="preserve">54/3</t>
  </si>
  <si>
    <t xml:space="preserve">61</t>
  </si>
  <si>
    <t xml:space="preserve">Grodkowska 50,50a</t>
  </si>
  <si>
    <t xml:space="preserve">69/27</t>
  </si>
  <si>
    <t xml:space="preserve">Kadłubka 1</t>
  </si>
  <si>
    <t xml:space="preserve">Kordeckiego 30</t>
  </si>
  <si>
    <t xml:space="preserve">88/13</t>
  </si>
  <si>
    <t xml:space="preserve">Kordeckiego 34</t>
  </si>
  <si>
    <t xml:space="preserve">14/21</t>
  </si>
  <si>
    <t xml:space="preserve">Kościuszki 17</t>
  </si>
  <si>
    <t xml:space="preserve">28/1</t>
  </si>
  <si>
    <t xml:space="preserve">Krawiecka 7</t>
  </si>
  <si>
    <t xml:space="preserve">Krawiecka 8</t>
  </si>
  <si>
    <t xml:space="preserve">24/1.</t>
  </si>
  <si>
    <t xml:space="preserve">Ks. Ściegiennego 6</t>
  </si>
  <si>
    <t xml:space="preserve">61/1.</t>
  </si>
  <si>
    <t xml:space="preserve">Ks. Ściegiennego 11</t>
  </si>
  <si>
    <t xml:space="preserve">81/1</t>
  </si>
  <si>
    <t xml:space="preserve">Ligonia 2a</t>
  </si>
  <si>
    <t xml:space="preserve">42/3.</t>
  </si>
  <si>
    <t xml:space="preserve">Majora Sucharskiego 4a</t>
  </si>
  <si>
    <t xml:space="preserve">Mariacka 12a</t>
  </si>
  <si>
    <t xml:space="preserve">30/31</t>
  </si>
  <si>
    <t xml:space="preserve">Marii Merkert 12a</t>
  </si>
  <si>
    <t xml:space="preserve">Mieczysława I</t>
  </si>
  <si>
    <t xml:space="preserve">4/2</t>
  </si>
  <si>
    <t xml:space="preserve">14</t>
  </si>
  <si>
    <t xml:space="preserve">Podolska 2</t>
  </si>
  <si>
    <t xml:space="preserve">2/16</t>
  </si>
  <si>
    <t xml:space="preserve">Podolska 22</t>
  </si>
  <si>
    <t xml:space="preserve">8/7</t>
  </si>
  <si>
    <t xml:space="preserve">Pomorska 18</t>
  </si>
  <si>
    <t xml:space="preserve">Sanocka 2</t>
  </si>
  <si>
    <t xml:space="preserve">Słowiańska 29-29a</t>
  </si>
  <si>
    <t xml:space="preserve">Słowiańska 31</t>
  </si>
  <si>
    <t xml:space="preserve">93/1</t>
  </si>
  <si>
    <t xml:space="preserve">Strzelców Bytomskich 6</t>
  </si>
  <si>
    <t xml:space="preserve">126/3</t>
  </si>
  <si>
    <t xml:space="preserve">36-4</t>
  </si>
  <si>
    <t xml:space="preserve">Unii Lubelskiej 5</t>
  </si>
  <si>
    <t xml:space="preserve">25/1.</t>
  </si>
  <si>
    <t xml:space="preserve">Zamojskiego 1</t>
  </si>
  <si>
    <t xml:space="preserve">62/5</t>
  </si>
  <si>
    <t xml:space="preserve">22/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"/>
    <numFmt numFmtId="168" formatCode="[$-409]mmm\-yy"/>
    <numFmt numFmtId="169" formatCode="#,##0"/>
    <numFmt numFmtId="170" formatCode="General"/>
    <numFmt numFmtId="171" formatCode="0"/>
    <numFmt numFmtId="172" formatCode="_-* #,##0.00\ _z_ł_-;\-* #,##0.00\ _z_ł_-;_-* \-??\ _z_ł_-;_-@_-"/>
    <numFmt numFmtId="173" formatCode="_-* #,##0\ _z_ł_-;\-* #,##0\ _z_ł_-;_-* \-??\ _z_ł_-;_-@_-"/>
    <numFmt numFmtId="174" formatCode="[$-409]d\-m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4.28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2" width="9.85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" t="s">
        <v>0</v>
      </c>
      <c r="J1" s="3"/>
    </row>
    <row r="2" customFormat="false" ht="12.75" hidden="false" customHeight="false" outlineLevel="0" collapsed="false">
      <c r="I2" s="4"/>
      <c r="J2" s="5"/>
    </row>
    <row r="3" customFormat="false" ht="5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true" outlineLevel="0" collapsed="false">
      <c r="A4" s="3"/>
      <c r="B4" s="7"/>
      <c r="C4" s="8" t="s">
        <v>2</v>
      </c>
      <c r="D4" s="8"/>
      <c r="E4" s="8"/>
      <c r="F4" s="8"/>
      <c r="G4" s="3"/>
      <c r="H4" s="3"/>
      <c r="I4" s="9"/>
      <c r="J4" s="3"/>
    </row>
    <row r="5" customFormat="false" ht="13.5" hidden="false" customHeight="false" outlineLevel="0" collapsed="false">
      <c r="A5" s="3"/>
      <c r="B5" s="7"/>
      <c r="C5" s="3"/>
      <c r="D5" s="3"/>
      <c r="E5" s="3"/>
      <c r="F5" s="3"/>
      <c r="G5" s="3"/>
    </row>
    <row r="6" customFormat="false" ht="12.75" hidden="false" customHeight="false" outlineLevel="0" collapsed="false">
      <c r="A6" s="10"/>
      <c r="B6" s="11"/>
      <c r="C6" s="10"/>
      <c r="D6" s="12" t="s">
        <v>3</v>
      </c>
      <c r="E6" s="12" t="s">
        <v>4</v>
      </c>
      <c r="F6" s="13"/>
      <c r="G6" s="12" t="s">
        <v>4</v>
      </c>
      <c r="H6" s="11"/>
      <c r="I6" s="14"/>
      <c r="J6" s="10"/>
    </row>
    <row r="7" customFormat="false" ht="12.75" hidden="false" customHeight="false" outlineLevel="0" collapsed="false">
      <c r="A7" s="15"/>
      <c r="B7" s="16" t="s">
        <v>5</v>
      </c>
      <c r="C7" s="17" t="s">
        <v>6</v>
      </c>
      <c r="D7" s="18" t="s">
        <v>7</v>
      </c>
      <c r="E7" s="17" t="s">
        <v>8</v>
      </c>
      <c r="F7" s="19"/>
      <c r="G7" s="17" t="s">
        <v>9</v>
      </c>
      <c r="H7" s="20"/>
      <c r="I7" s="21" t="s">
        <v>10</v>
      </c>
      <c r="J7" s="22" t="s">
        <v>10</v>
      </c>
    </row>
    <row r="8" customFormat="false" ht="12.75" hidden="false" customHeight="false" outlineLevel="0" collapsed="false">
      <c r="A8" s="15"/>
      <c r="B8" s="16"/>
      <c r="C8" s="17"/>
      <c r="D8" s="18"/>
      <c r="E8" s="17" t="s">
        <v>11</v>
      </c>
      <c r="F8" s="19"/>
      <c r="G8" s="17" t="s">
        <v>12</v>
      </c>
      <c r="H8" s="20"/>
      <c r="I8" s="21"/>
      <c r="J8" s="22"/>
    </row>
    <row r="9" customFormat="false" ht="13.5" hidden="false" customHeight="false" outlineLevel="0" collapsed="false">
      <c r="A9" s="17" t="s">
        <v>13</v>
      </c>
      <c r="B9" s="16" t="s">
        <v>14</v>
      </c>
      <c r="C9" s="17" t="s">
        <v>15</v>
      </c>
      <c r="D9" s="18" t="s">
        <v>16</v>
      </c>
      <c r="E9" s="17" t="s">
        <v>12</v>
      </c>
      <c r="F9" s="19"/>
      <c r="G9" s="23"/>
      <c r="H9" s="24"/>
      <c r="I9" s="21" t="s">
        <v>17</v>
      </c>
      <c r="J9" s="22" t="s">
        <v>18</v>
      </c>
    </row>
    <row r="10" customFormat="false" ht="12.75" hidden="false" customHeight="false" outlineLevel="0" collapsed="false">
      <c r="A10" s="15"/>
      <c r="B10" s="20"/>
      <c r="C10" s="15"/>
      <c r="D10" s="15"/>
      <c r="E10" s="25" t="s">
        <v>19</v>
      </c>
      <c r="F10" s="26" t="s">
        <v>20</v>
      </c>
      <c r="G10" s="27" t="s">
        <v>21</v>
      </c>
      <c r="H10" s="18" t="s">
        <v>20</v>
      </c>
      <c r="I10" s="28"/>
      <c r="J10" s="17" t="s">
        <v>22</v>
      </c>
    </row>
    <row r="11" customFormat="false" ht="13.5" hidden="false" customHeight="false" outlineLevel="0" collapsed="false">
      <c r="A11" s="15"/>
      <c r="B11" s="20"/>
      <c r="C11" s="15"/>
      <c r="D11" s="18" t="s">
        <v>23</v>
      </c>
      <c r="E11" s="25"/>
      <c r="F11" s="18" t="s">
        <v>24</v>
      </c>
      <c r="G11" s="27"/>
      <c r="H11" s="18" t="s">
        <v>24</v>
      </c>
      <c r="I11" s="29"/>
      <c r="J11" s="17"/>
    </row>
    <row r="12" customFormat="false" ht="13.5" hidden="false" customHeight="false" outlineLevel="0" collapsed="false">
      <c r="A12" s="25" t="n">
        <v>1</v>
      </c>
      <c r="B12" s="30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31" t="n">
        <v>9</v>
      </c>
      <c r="J12" s="25" t="n">
        <v>10</v>
      </c>
    </row>
    <row r="13" customFormat="false" ht="12.75" hidden="false" customHeight="false" outlineLevel="0" collapsed="false">
      <c r="A13" s="32" t="n">
        <v>1</v>
      </c>
      <c r="B13" s="33" t="s">
        <v>25</v>
      </c>
      <c r="C13" s="33" t="n">
        <v>160</v>
      </c>
      <c r="D13" s="34" t="n">
        <v>340.43</v>
      </c>
      <c r="E13" s="32" t="n">
        <v>159.38</v>
      </c>
      <c r="F13" s="32" t="n">
        <v>3</v>
      </c>
      <c r="G13" s="32" t="n">
        <v>0</v>
      </c>
      <c r="H13" s="32" t="n">
        <v>0</v>
      </c>
      <c r="I13" s="35" t="s">
        <v>26</v>
      </c>
      <c r="J13" s="32" t="n">
        <v>9</v>
      </c>
    </row>
    <row r="14" customFormat="false" ht="12.75" hidden="false" customHeight="false" outlineLevel="0" collapsed="false">
      <c r="A14" s="32" t="n">
        <v>2</v>
      </c>
      <c r="B14" s="33" t="s">
        <v>27</v>
      </c>
      <c r="C14" s="33" t="n">
        <v>103</v>
      </c>
      <c r="D14" s="34" t="n">
        <v>891.57</v>
      </c>
      <c r="E14" s="32" t="n">
        <v>176.16</v>
      </c>
      <c r="F14" s="32" t="n">
        <v>2</v>
      </c>
      <c r="G14" s="32" t="n">
        <v>0</v>
      </c>
      <c r="H14" s="32" t="n">
        <v>0</v>
      </c>
      <c r="I14" s="35" t="s">
        <v>28</v>
      </c>
      <c r="J14" s="32" t="n">
        <v>8</v>
      </c>
    </row>
    <row r="15" customFormat="false" ht="12.75" hidden="false" customHeight="false" outlineLevel="0" collapsed="false">
      <c r="A15" s="32" t="n">
        <f aca="false">A14+1</f>
        <v>3</v>
      </c>
      <c r="B15" s="33" t="s">
        <v>29</v>
      </c>
      <c r="C15" s="33" t="n">
        <v>12</v>
      </c>
      <c r="D15" s="34" t="n">
        <v>365.17</v>
      </c>
      <c r="E15" s="32" t="n">
        <v>104.29</v>
      </c>
      <c r="F15" s="32" t="n">
        <v>2</v>
      </c>
      <c r="G15" s="32" t="n">
        <v>0</v>
      </c>
      <c r="H15" s="32" t="n">
        <v>0</v>
      </c>
      <c r="I15" s="35" t="n">
        <v>35</v>
      </c>
      <c r="J15" s="32" t="n">
        <v>8</v>
      </c>
    </row>
    <row r="16" customFormat="false" ht="12.75" hidden="false" customHeight="false" outlineLevel="0" collapsed="false">
      <c r="A16" s="32" t="n">
        <f aca="false">A15+1</f>
        <v>4</v>
      </c>
      <c r="B16" s="33" t="s">
        <v>30</v>
      </c>
      <c r="C16" s="33" t="n">
        <v>284</v>
      </c>
      <c r="D16" s="34" t="n">
        <v>362.07</v>
      </c>
      <c r="E16" s="32" t="n">
        <v>189.88</v>
      </c>
      <c r="F16" s="32" t="n">
        <v>4</v>
      </c>
      <c r="G16" s="32" t="n">
        <v>0</v>
      </c>
      <c r="H16" s="32" t="n">
        <v>0</v>
      </c>
      <c r="I16" s="35" t="n">
        <v>75</v>
      </c>
      <c r="J16" s="32" t="n">
        <v>8</v>
      </c>
    </row>
    <row r="17" customFormat="false" ht="12.75" hidden="false" customHeight="false" outlineLevel="0" collapsed="false">
      <c r="A17" s="32" t="n">
        <f aca="false">A16+1</f>
        <v>5</v>
      </c>
      <c r="B17" s="33" t="s">
        <v>31</v>
      </c>
      <c r="C17" s="33" t="n">
        <v>161</v>
      </c>
      <c r="D17" s="34" t="n">
        <v>325.18</v>
      </c>
      <c r="E17" s="32" t="n">
        <v>47.46</v>
      </c>
      <c r="F17" s="32" t="n">
        <v>1</v>
      </c>
      <c r="G17" s="32" t="n">
        <v>0</v>
      </c>
      <c r="H17" s="32" t="n">
        <v>0</v>
      </c>
      <c r="I17" s="35" t="s">
        <v>32</v>
      </c>
      <c r="J17" s="32" t="n">
        <v>6</v>
      </c>
    </row>
    <row r="18" customFormat="false" ht="12.75" hidden="false" customHeight="false" outlineLevel="0" collapsed="false">
      <c r="A18" s="32" t="n">
        <f aca="false">A17+1</f>
        <v>6</v>
      </c>
      <c r="B18" s="33" t="s">
        <v>33</v>
      </c>
      <c r="C18" s="33" t="n">
        <v>286</v>
      </c>
      <c r="D18" s="34" t="n">
        <v>319</v>
      </c>
      <c r="E18" s="32" t="n">
        <v>210.03</v>
      </c>
      <c r="F18" s="32" t="n">
        <v>4</v>
      </c>
      <c r="G18" s="32" t="n">
        <v>0</v>
      </c>
      <c r="H18" s="32" t="n">
        <v>0</v>
      </c>
      <c r="I18" s="35" t="n">
        <v>14</v>
      </c>
      <c r="J18" s="32" t="n">
        <v>6</v>
      </c>
    </row>
    <row r="19" customFormat="false" ht="12.75" hidden="false" customHeight="false" outlineLevel="0" collapsed="false">
      <c r="A19" s="32" t="n">
        <f aca="false">A18+1</f>
        <v>7</v>
      </c>
      <c r="B19" s="36" t="s">
        <v>34</v>
      </c>
      <c r="C19" s="32" t="n">
        <v>126</v>
      </c>
      <c r="D19" s="34" t="n">
        <v>825.59</v>
      </c>
      <c r="E19" s="37" t="n">
        <v>129.62</v>
      </c>
      <c r="F19" s="32" t="n">
        <v>3</v>
      </c>
      <c r="G19" s="32" t="n">
        <v>0</v>
      </c>
      <c r="H19" s="32" t="n">
        <v>0</v>
      </c>
      <c r="I19" s="35" t="n">
        <v>63</v>
      </c>
      <c r="J19" s="32" t="n">
        <v>15</v>
      </c>
      <c r="M19" s="1" t="s">
        <v>35</v>
      </c>
    </row>
    <row r="20" customFormat="false" ht="12.75" hidden="false" customHeight="false" outlineLevel="0" collapsed="false">
      <c r="A20" s="32" t="n">
        <f aca="false">A19+1</f>
        <v>8</v>
      </c>
      <c r="B20" s="36" t="s">
        <v>36</v>
      </c>
      <c r="C20" s="32" t="n">
        <v>99</v>
      </c>
      <c r="D20" s="34" t="n">
        <v>2158.93</v>
      </c>
      <c r="E20" s="38" t="n">
        <v>631.24</v>
      </c>
      <c r="F20" s="32" t="n">
        <v>16</v>
      </c>
      <c r="G20" s="32" t="n">
        <v>0</v>
      </c>
      <c r="H20" s="32" t="n">
        <v>0</v>
      </c>
      <c r="I20" s="35" t="n">
        <v>61</v>
      </c>
      <c r="J20" s="32" t="n">
        <v>15</v>
      </c>
    </row>
    <row r="21" customFormat="false" ht="12.75" hidden="false" customHeight="false" outlineLevel="0" collapsed="false">
      <c r="A21" s="32" t="n">
        <v>9</v>
      </c>
      <c r="B21" s="33" t="s">
        <v>37</v>
      </c>
      <c r="C21" s="32" t="n">
        <v>276</v>
      </c>
      <c r="D21" s="34" t="n">
        <v>243.91</v>
      </c>
      <c r="E21" s="32" t="n">
        <v>65.39</v>
      </c>
      <c r="F21" s="32" t="n">
        <v>2</v>
      </c>
      <c r="G21" s="32" t="n">
        <v>0</v>
      </c>
      <c r="H21" s="32" t="n">
        <v>0</v>
      </c>
      <c r="I21" s="35" t="s">
        <v>38</v>
      </c>
      <c r="J21" s="32" t="n">
        <v>57</v>
      </c>
    </row>
    <row r="22" customFormat="false" ht="12.75" hidden="false" customHeight="false" outlineLevel="0" collapsed="false">
      <c r="A22" s="32" t="n">
        <f aca="false">A21+1</f>
        <v>10</v>
      </c>
      <c r="B22" s="33" t="s">
        <v>39</v>
      </c>
      <c r="C22" s="32" t="n">
        <v>184</v>
      </c>
      <c r="D22" s="34" t="n">
        <v>245.11</v>
      </c>
      <c r="E22" s="32" t="n">
        <v>154.17</v>
      </c>
      <c r="F22" s="32" t="n">
        <v>3</v>
      </c>
      <c r="G22" s="32" t="n">
        <v>0</v>
      </c>
      <c r="H22" s="32" t="n">
        <v>0</v>
      </c>
      <c r="I22" s="35" t="s">
        <v>40</v>
      </c>
      <c r="J22" s="32" t="n">
        <v>60</v>
      </c>
    </row>
    <row r="23" customFormat="false" ht="12.75" hidden="false" customHeight="false" outlineLevel="0" collapsed="false">
      <c r="A23" s="32" t="n">
        <f aca="false">A22+1</f>
        <v>11</v>
      </c>
      <c r="B23" s="33" t="s">
        <v>41</v>
      </c>
      <c r="C23" s="32" t="n">
        <v>293</v>
      </c>
      <c r="D23" s="34" t="n">
        <v>215.8</v>
      </c>
      <c r="E23" s="39" t="n">
        <v>68.8</v>
      </c>
      <c r="F23" s="32" t="n">
        <v>1</v>
      </c>
      <c r="G23" s="32" t="n">
        <v>0</v>
      </c>
      <c r="H23" s="32" t="n">
        <v>0</v>
      </c>
      <c r="I23" s="35" t="s">
        <v>42</v>
      </c>
      <c r="J23" s="32" t="n">
        <v>60</v>
      </c>
    </row>
    <row r="24" customFormat="false" ht="12.75" hidden="false" customHeight="false" outlineLevel="0" collapsed="false">
      <c r="A24" s="32" t="n">
        <f aca="false">A23+1</f>
        <v>12</v>
      </c>
      <c r="B24" s="33" t="s">
        <v>43</v>
      </c>
      <c r="C24" s="32" t="n">
        <v>225</v>
      </c>
      <c r="D24" s="34" t="n">
        <v>470.57</v>
      </c>
      <c r="E24" s="32" t="n">
        <v>208.86</v>
      </c>
      <c r="F24" s="32" t="n">
        <v>5</v>
      </c>
      <c r="G24" s="32" t="n">
        <v>0</v>
      </c>
      <c r="H24" s="32" t="n">
        <v>0</v>
      </c>
      <c r="I24" s="35" t="s">
        <v>44</v>
      </c>
      <c r="J24" s="32" t="n">
        <v>60</v>
      </c>
    </row>
    <row r="25" customFormat="false" ht="12.75" hidden="false" customHeight="false" outlineLevel="0" collapsed="false">
      <c r="A25" s="32" t="n">
        <f aca="false">A24+1</f>
        <v>13</v>
      </c>
      <c r="B25" s="33" t="s">
        <v>45</v>
      </c>
      <c r="C25" s="32" t="n">
        <v>8</v>
      </c>
      <c r="D25" s="34" t="n">
        <v>1296.36</v>
      </c>
      <c r="E25" s="32" t="n">
        <v>163.35</v>
      </c>
      <c r="F25" s="32" t="n">
        <v>2</v>
      </c>
      <c r="G25" s="32" t="n">
        <v>0</v>
      </c>
      <c r="H25" s="32" t="n">
        <v>0</v>
      </c>
      <c r="I25" s="35" t="s">
        <v>46</v>
      </c>
      <c r="J25" s="32" t="n">
        <v>31</v>
      </c>
    </row>
    <row r="26" customFormat="false" ht="12.75" hidden="false" customHeight="false" outlineLevel="0" collapsed="false">
      <c r="A26" s="32" t="n">
        <f aca="false">A25+1</f>
        <v>14</v>
      </c>
      <c r="B26" s="33" t="s">
        <v>47</v>
      </c>
      <c r="C26" s="32" t="n">
        <v>163</v>
      </c>
      <c r="D26" s="34" t="n">
        <v>1624.74</v>
      </c>
      <c r="E26" s="32" t="n">
        <v>347.33</v>
      </c>
      <c r="F26" s="32" t="n">
        <v>5</v>
      </c>
      <c r="G26" s="32" t="n">
        <v>0</v>
      </c>
      <c r="H26" s="32" t="n">
        <v>0</v>
      </c>
      <c r="I26" s="35" t="n">
        <v>40</v>
      </c>
      <c r="J26" s="32" t="n">
        <v>31</v>
      </c>
    </row>
    <row r="27" customFormat="false" ht="12.75" hidden="false" customHeight="false" outlineLevel="0" collapsed="false">
      <c r="A27" s="32" t="n">
        <f aca="false">A26+1</f>
        <v>15</v>
      </c>
      <c r="B27" s="33" t="s">
        <v>48</v>
      </c>
      <c r="C27" s="32" t="n">
        <v>64</v>
      </c>
      <c r="D27" s="34" t="n">
        <v>2970.94</v>
      </c>
      <c r="E27" s="39" t="n">
        <v>136.26</v>
      </c>
      <c r="F27" s="32" t="n">
        <v>3</v>
      </c>
      <c r="G27" s="32" t="n">
        <v>0</v>
      </c>
      <c r="H27" s="32" t="n">
        <v>0</v>
      </c>
      <c r="I27" s="35" t="s">
        <v>49</v>
      </c>
      <c r="J27" s="32" t="n">
        <v>23</v>
      </c>
    </row>
    <row r="28" customFormat="false" ht="12.75" hidden="false" customHeight="false" outlineLevel="0" collapsed="false">
      <c r="A28" s="32" t="n">
        <f aca="false">A27+1</f>
        <v>16</v>
      </c>
      <c r="B28" s="33" t="s">
        <v>50</v>
      </c>
      <c r="C28" s="32" t="n">
        <v>63</v>
      </c>
      <c r="D28" s="34" t="n">
        <v>1437.28</v>
      </c>
      <c r="E28" s="32" t="n">
        <v>208.71</v>
      </c>
      <c r="F28" s="32" t="n">
        <v>5</v>
      </c>
      <c r="G28" s="32" t="n">
        <v>0</v>
      </c>
      <c r="H28" s="32" t="n">
        <v>0</v>
      </c>
      <c r="I28" s="35" t="s">
        <v>51</v>
      </c>
      <c r="J28" s="32" t="n">
        <v>33</v>
      </c>
    </row>
    <row r="29" customFormat="false" ht="12.75" hidden="false" customHeight="false" outlineLevel="0" collapsed="false">
      <c r="A29" s="32" t="n">
        <f aca="false">A28+1</f>
        <v>17</v>
      </c>
      <c r="B29" s="33" t="s">
        <v>52</v>
      </c>
      <c r="C29" s="32" t="n">
        <v>56</v>
      </c>
      <c r="D29" s="34" t="n">
        <v>1453.38</v>
      </c>
      <c r="E29" s="32" t="n">
        <v>37.91</v>
      </c>
      <c r="F29" s="32" t="n">
        <v>1</v>
      </c>
      <c r="G29" s="32" t="n">
        <v>0</v>
      </c>
      <c r="H29" s="32" t="n">
        <v>0</v>
      </c>
      <c r="I29" s="35" t="s">
        <v>53</v>
      </c>
      <c r="J29" s="32" t="n">
        <v>33</v>
      </c>
    </row>
    <row r="30" customFormat="false" ht="12.75" hidden="false" customHeight="false" outlineLevel="0" collapsed="false">
      <c r="A30" s="32" t="n">
        <f aca="false">A29+1</f>
        <v>18</v>
      </c>
      <c r="B30" s="33" t="s">
        <v>54</v>
      </c>
      <c r="C30" s="32" t="n">
        <v>55</v>
      </c>
      <c r="D30" s="34" t="n">
        <v>1429.77</v>
      </c>
      <c r="E30" s="32" t="n">
        <v>22.28</v>
      </c>
      <c r="F30" s="32" t="n">
        <v>1</v>
      </c>
      <c r="G30" s="32" t="n">
        <v>0</v>
      </c>
      <c r="H30" s="32" t="n">
        <v>0</v>
      </c>
      <c r="I30" s="35" t="s">
        <v>55</v>
      </c>
      <c r="J30" s="32" t="n">
        <v>33</v>
      </c>
    </row>
    <row r="31" customFormat="false" ht="12.75" hidden="false" customHeight="false" outlineLevel="0" collapsed="false">
      <c r="A31" s="32" t="n">
        <f aca="false">A30+1</f>
        <v>19</v>
      </c>
      <c r="B31" s="33" t="s">
        <v>56</v>
      </c>
      <c r="C31" s="32" t="n">
        <v>146</v>
      </c>
      <c r="D31" s="34" t="n">
        <v>778.2</v>
      </c>
      <c r="E31" s="32" t="n">
        <v>25.48</v>
      </c>
      <c r="F31" s="32" t="n">
        <v>1</v>
      </c>
      <c r="G31" s="32" t="n">
        <v>0</v>
      </c>
      <c r="H31" s="32" t="n">
        <v>0</v>
      </c>
      <c r="I31" s="35" t="s">
        <v>57</v>
      </c>
      <c r="J31" s="32" t="n">
        <v>32</v>
      </c>
    </row>
    <row r="32" customFormat="false" ht="12.75" hidden="false" customHeight="false" outlineLevel="0" collapsed="false">
      <c r="A32" s="32" t="n">
        <f aca="false">A31+1</f>
        <v>20</v>
      </c>
      <c r="B32" s="33" t="s">
        <v>58</v>
      </c>
      <c r="C32" s="32" t="n">
        <v>151</v>
      </c>
      <c r="D32" s="34" t="n">
        <v>733.89</v>
      </c>
      <c r="E32" s="32" t="n">
        <v>121.43</v>
      </c>
      <c r="F32" s="32" t="n">
        <v>2</v>
      </c>
      <c r="G32" s="32" t="n">
        <v>0</v>
      </c>
      <c r="H32" s="32" t="n">
        <v>0</v>
      </c>
      <c r="I32" s="35" t="s">
        <v>59</v>
      </c>
      <c r="J32" s="32" t="n">
        <v>31</v>
      </c>
    </row>
    <row r="33" customFormat="false" ht="12.75" hidden="false" customHeight="false" outlineLevel="0" collapsed="false">
      <c r="A33" s="32" t="n">
        <f aca="false">A32+1</f>
        <v>21</v>
      </c>
      <c r="B33" s="33" t="s">
        <v>60</v>
      </c>
      <c r="C33" s="32" t="n">
        <v>7</v>
      </c>
      <c r="D33" s="34" t="n">
        <v>1816.37</v>
      </c>
      <c r="E33" s="32" t="n">
        <v>241.08</v>
      </c>
      <c r="F33" s="32" t="n">
        <v>5</v>
      </c>
      <c r="G33" s="32" t="n">
        <v>120.95</v>
      </c>
      <c r="H33" s="32" t="n">
        <v>1</v>
      </c>
      <c r="I33" s="35" t="s">
        <v>61</v>
      </c>
      <c r="J33" s="32" t="n">
        <v>31</v>
      </c>
    </row>
    <row r="34" customFormat="false" ht="12.75" hidden="false" customHeight="false" outlineLevel="0" collapsed="false">
      <c r="A34" s="32" t="n">
        <f aca="false">A33+1</f>
        <v>22</v>
      </c>
      <c r="B34" s="33" t="s">
        <v>62</v>
      </c>
      <c r="C34" s="32" t="n">
        <v>226</v>
      </c>
      <c r="D34" s="34" t="n">
        <v>1678.18</v>
      </c>
      <c r="E34" s="38" t="n">
        <v>751.93</v>
      </c>
      <c r="F34" s="32" t="n">
        <v>11</v>
      </c>
      <c r="G34" s="32" t="n">
        <v>41.2</v>
      </c>
      <c r="H34" s="32" t="n">
        <v>1</v>
      </c>
      <c r="I34" s="35" t="s">
        <v>63</v>
      </c>
      <c r="J34" s="32" t="n">
        <v>31</v>
      </c>
    </row>
    <row r="35" customFormat="false" ht="12.75" hidden="false" customHeight="false" outlineLevel="0" collapsed="false">
      <c r="A35" s="32" t="n">
        <f aca="false">A34+1</f>
        <v>23</v>
      </c>
      <c r="B35" s="33" t="s">
        <v>64</v>
      </c>
      <c r="C35" s="32" t="n">
        <v>13</v>
      </c>
      <c r="D35" s="34" t="n">
        <v>1422.15</v>
      </c>
      <c r="E35" s="32" t="n">
        <v>37.23</v>
      </c>
      <c r="F35" s="32" t="n">
        <v>1</v>
      </c>
      <c r="G35" s="32" t="n">
        <v>21.59</v>
      </c>
      <c r="H35" s="32" t="n">
        <v>1</v>
      </c>
      <c r="I35" s="35" t="s">
        <v>65</v>
      </c>
      <c r="J35" s="32" t="n">
        <v>31</v>
      </c>
    </row>
    <row r="36" customFormat="false" ht="12.75" hidden="false" customHeight="false" outlineLevel="0" collapsed="false">
      <c r="A36" s="32" t="n">
        <f aca="false">A35+1</f>
        <v>24</v>
      </c>
      <c r="B36" s="33" t="s">
        <v>66</v>
      </c>
      <c r="C36" s="32" t="n">
        <v>153</v>
      </c>
      <c r="D36" s="34" t="n">
        <v>496.67</v>
      </c>
      <c r="E36" s="32" t="n">
        <v>119.89</v>
      </c>
      <c r="F36" s="32" t="n">
        <v>2</v>
      </c>
      <c r="G36" s="32" t="n">
        <v>0</v>
      </c>
      <c r="H36" s="32" t="n">
        <v>0</v>
      </c>
      <c r="I36" s="35" t="s">
        <v>67</v>
      </c>
      <c r="J36" s="32" t="n">
        <v>31</v>
      </c>
    </row>
    <row r="37" customFormat="false" ht="12.75" hidden="false" customHeight="false" outlineLevel="0" collapsed="false">
      <c r="A37" s="32" t="n">
        <v>25</v>
      </c>
      <c r="B37" s="33" t="s">
        <v>68</v>
      </c>
      <c r="C37" s="32" t="n">
        <v>201</v>
      </c>
      <c r="D37" s="34" t="n">
        <v>842.65</v>
      </c>
      <c r="E37" s="32" t="n">
        <v>32.35</v>
      </c>
      <c r="F37" s="32" t="n">
        <v>1</v>
      </c>
      <c r="G37" s="32" t="n">
        <v>0</v>
      </c>
      <c r="H37" s="32" t="n">
        <v>0</v>
      </c>
      <c r="I37" s="35" t="n">
        <v>17</v>
      </c>
      <c r="J37" s="32" t="n">
        <v>61</v>
      </c>
    </row>
    <row r="38" customFormat="false" ht="12.75" hidden="false" customHeight="false" outlineLevel="0" collapsed="false">
      <c r="A38" s="32" t="n">
        <f aca="false">A37+1</f>
        <v>26</v>
      </c>
      <c r="B38" s="33" t="s">
        <v>69</v>
      </c>
      <c r="C38" s="32" t="n">
        <v>166</v>
      </c>
      <c r="D38" s="34" t="n">
        <v>996.59</v>
      </c>
      <c r="E38" s="32" t="n">
        <v>45.88</v>
      </c>
      <c r="F38" s="32" t="n">
        <v>1</v>
      </c>
      <c r="G38" s="32" t="n">
        <v>100.21</v>
      </c>
      <c r="H38" s="32" t="n">
        <v>1</v>
      </c>
      <c r="I38" s="35" t="s">
        <v>70</v>
      </c>
      <c r="J38" s="32" t="n">
        <v>33</v>
      </c>
    </row>
    <row r="39" customFormat="false" ht="12.75" hidden="false" customHeight="false" outlineLevel="0" collapsed="false">
      <c r="A39" s="32" t="n">
        <f aca="false">A38+1</f>
        <v>27</v>
      </c>
      <c r="B39" s="33" t="s">
        <v>71</v>
      </c>
      <c r="C39" s="32" t="n">
        <v>98</v>
      </c>
      <c r="D39" s="34" t="n">
        <v>947.22</v>
      </c>
      <c r="E39" s="32" t="n">
        <v>44.71</v>
      </c>
      <c r="F39" s="32" t="n">
        <v>1</v>
      </c>
      <c r="G39" s="32" t="n">
        <v>0</v>
      </c>
      <c r="H39" s="32" t="n">
        <v>0</v>
      </c>
      <c r="I39" s="35" t="s">
        <v>72</v>
      </c>
      <c r="J39" s="32" t="n">
        <v>33</v>
      </c>
    </row>
    <row r="40" customFormat="false" ht="12.75" hidden="false" customHeight="false" outlineLevel="0" collapsed="false">
      <c r="A40" s="40" t="n">
        <v>28</v>
      </c>
      <c r="B40" s="41" t="s">
        <v>73</v>
      </c>
      <c r="C40" s="42" t="n">
        <v>36</v>
      </c>
      <c r="D40" s="43"/>
      <c r="E40" s="43"/>
      <c r="F40" s="43"/>
      <c r="G40" s="43"/>
      <c r="H40" s="43"/>
      <c r="I40" s="44" t="s">
        <v>74</v>
      </c>
      <c r="J40" s="40"/>
    </row>
    <row r="41" customFormat="false" ht="12.75" hidden="false" customHeight="false" outlineLevel="0" collapsed="false">
      <c r="A41" s="45"/>
      <c r="B41" s="46" t="s">
        <v>75</v>
      </c>
      <c r="C41" s="42"/>
      <c r="D41" s="47" t="n">
        <v>3337.58</v>
      </c>
      <c r="E41" s="48" t="n">
        <v>23.5</v>
      </c>
      <c r="F41" s="45" t="n">
        <v>1</v>
      </c>
      <c r="G41" s="45" t="n">
        <v>0</v>
      </c>
      <c r="H41" s="45" t="n">
        <v>0</v>
      </c>
      <c r="I41" s="44"/>
      <c r="J41" s="49" t="n">
        <v>33</v>
      </c>
    </row>
    <row r="42" customFormat="false" ht="12.75" hidden="false" customHeight="false" outlineLevel="0" collapsed="false">
      <c r="A42" s="45" t="n">
        <v>29</v>
      </c>
      <c r="B42" s="50" t="s">
        <v>76</v>
      </c>
      <c r="C42" s="50" t="n">
        <v>129</v>
      </c>
      <c r="D42" s="51" t="n">
        <v>700.1</v>
      </c>
      <c r="E42" s="45" t="n">
        <v>76.35</v>
      </c>
      <c r="F42" s="45" t="n">
        <v>1</v>
      </c>
      <c r="G42" s="45" t="n">
        <v>0</v>
      </c>
      <c r="H42" s="45" t="n">
        <v>0</v>
      </c>
      <c r="I42" s="52" t="s">
        <v>77</v>
      </c>
      <c r="J42" s="45" t="n">
        <v>32</v>
      </c>
    </row>
    <row r="43" customFormat="false" ht="12.75" hidden="false" customHeight="false" outlineLevel="0" collapsed="false">
      <c r="A43" s="45" t="n">
        <f aca="false">A42+1</f>
        <v>30</v>
      </c>
      <c r="B43" s="50" t="s">
        <v>78</v>
      </c>
      <c r="C43" s="50" t="n">
        <v>105</v>
      </c>
      <c r="D43" s="51" t="n">
        <v>510.03</v>
      </c>
      <c r="E43" s="45" t="n">
        <v>107.78</v>
      </c>
      <c r="F43" s="45" t="n">
        <v>2</v>
      </c>
      <c r="G43" s="45" t="n">
        <v>0</v>
      </c>
      <c r="H43" s="45" t="n">
        <v>0</v>
      </c>
      <c r="I43" s="52" t="s">
        <v>79</v>
      </c>
      <c r="J43" s="45" t="n">
        <v>32</v>
      </c>
    </row>
    <row r="44" customFormat="false" ht="12.75" hidden="false" customHeight="false" outlineLevel="0" collapsed="false">
      <c r="A44" s="45" t="n">
        <v>31</v>
      </c>
      <c r="B44" s="50" t="s">
        <v>80</v>
      </c>
      <c r="C44" s="50" t="n">
        <v>94</v>
      </c>
      <c r="D44" s="51" t="n">
        <v>1642.96</v>
      </c>
      <c r="E44" s="45" t="n">
        <v>46.77</v>
      </c>
      <c r="F44" s="45" t="n">
        <v>1</v>
      </c>
      <c r="G44" s="45" t="n">
        <v>0</v>
      </c>
      <c r="H44" s="45" t="n">
        <v>0</v>
      </c>
      <c r="I44" s="52" t="s">
        <v>81</v>
      </c>
      <c r="J44" s="32" t="n">
        <v>32</v>
      </c>
    </row>
    <row r="45" customFormat="false" ht="12.75" hidden="false" customHeight="false" outlineLevel="0" collapsed="false">
      <c r="A45" s="45" t="n">
        <f aca="false">A44+1</f>
        <v>32</v>
      </c>
      <c r="B45" s="33" t="s">
        <v>82</v>
      </c>
      <c r="C45" s="33" t="n">
        <v>9</v>
      </c>
      <c r="D45" s="53" t="n">
        <v>2002.6</v>
      </c>
      <c r="E45" s="32" t="n">
        <v>62.35</v>
      </c>
      <c r="F45" s="32" t="n">
        <v>1</v>
      </c>
      <c r="G45" s="32" t="n">
        <v>0</v>
      </c>
      <c r="H45" s="32" t="n">
        <v>0</v>
      </c>
      <c r="I45" s="35" t="s">
        <v>83</v>
      </c>
      <c r="J45" s="32" t="n">
        <v>33</v>
      </c>
    </row>
    <row r="46" customFormat="false" ht="12.75" hidden="false" customHeight="false" outlineLevel="0" collapsed="false">
      <c r="A46" s="45" t="n">
        <f aca="false">A45+1</f>
        <v>33</v>
      </c>
      <c r="B46" s="33" t="s">
        <v>84</v>
      </c>
      <c r="C46" s="33" t="n">
        <v>95</v>
      </c>
      <c r="D46" s="53" t="n">
        <v>1412.07</v>
      </c>
      <c r="E46" s="39" t="n">
        <v>236.3</v>
      </c>
      <c r="F46" s="32" t="n">
        <v>3</v>
      </c>
      <c r="G46" s="32" t="n">
        <v>0</v>
      </c>
      <c r="H46" s="32" t="n">
        <v>0</v>
      </c>
      <c r="I46" s="35" t="s">
        <v>85</v>
      </c>
      <c r="J46" s="32" t="n">
        <v>23</v>
      </c>
    </row>
    <row r="47" customFormat="false" ht="12.75" hidden="false" customHeight="false" outlineLevel="0" collapsed="false">
      <c r="A47" s="45" t="n">
        <v>34</v>
      </c>
      <c r="B47" s="33" t="s">
        <v>86</v>
      </c>
      <c r="C47" s="33" t="n">
        <v>287</v>
      </c>
      <c r="D47" s="53" t="n">
        <v>1061.9</v>
      </c>
      <c r="E47" s="39" t="n">
        <v>130.6</v>
      </c>
      <c r="F47" s="32" t="n">
        <v>1</v>
      </c>
      <c r="G47" s="32" t="n">
        <v>0</v>
      </c>
      <c r="H47" s="32" t="n">
        <v>0</v>
      </c>
      <c r="I47" s="35" t="n">
        <v>47</v>
      </c>
      <c r="J47" s="32" t="n">
        <v>23</v>
      </c>
    </row>
    <row r="48" customFormat="false" ht="12.75" hidden="false" customHeight="false" outlineLevel="0" collapsed="false">
      <c r="A48" s="45" t="n">
        <f aca="false">A47+1</f>
        <v>35</v>
      </c>
      <c r="B48" s="33" t="s">
        <v>87</v>
      </c>
      <c r="C48" s="33" t="n">
        <v>269</v>
      </c>
      <c r="D48" s="53" t="n">
        <v>777.7</v>
      </c>
      <c r="E48" s="32" t="n">
        <v>265.6</v>
      </c>
      <c r="F48" s="32" t="n">
        <v>4</v>
      </c>
      <c r="G48" s="32" t="n">
        <v>0</v>
      </c>
      <c r="H48" s="32" t="n">
        <v>0</v>
      </c>
      <c r="I48" s="35" t="n">
        <v>50</v>
      </c>
      <c r="J48" s="32" t="n">
        <v>23</v>
      </c>
    </row>
    <row r="49" customFormat="false" ht="12.75" hidden="false" customHeight="false" outlineLevel="0" collapsed="false">
      <c r="A49" s="45" t="n">
        <f aca="false">A48+1</f>
        <v>36</v>
      </c>
      <c r="B49" s="33" t="s">
        <v>88</v>
      </c>
      <c r="C49" s="33" t="n">
        <v>300</v>
      </c>
      <c r="D49" s="53" t="n">
        <v>1134.8</v>
      </c>
      <c r="E49" s="39" t="n">
        <v>44</v>
      </c>
      <c r="F49" s="32" t="n">
        <v>1</v>
      </c>
      <c r="G49" s="32" t="n">
        <v>0</v>
      </c>
      <c r="H49" s="32" t="n">
        <v>0</v>
      </c>
      <c r="I49" s="44" t="s">
        <v>89</v>
      </c>
      <c r="J49" s="32" t="n">
        <v>23</v>
      </c>
    </row>
    <row r="50" customFormat="false" ht="12.75" hidden="false" customHeight="false" outlineLevel="0" collapsed="false">
      <c r="A50" s="45" t="n">
        <f aca="false">A49+1</f>
        <v>37</v>
      </c>
      <c r="B50" s="33" t="s">
        <v>90</v>
      </c>
      <c r="C50" s="33" t="n">
        <v>127</v>
      </c>
      <c r="D50" s="53" t="n">
        <v>1573.84</v>
      </c>
      <c r="E50" s="32" t="n">
        <v>333.73</v>
      </c>
      <c r="F50" s="32" t="n">
        <v>7</v>
      </c>
      <c r="G50" s="32" t="n">
        <v>0</v>
      </c>
      <c r="H50" s="32" t="n">
        <v>0</v>
      </c>
      <c r="I50" s="35" t="s">
        <v>91</v>
      </c>
      <c r="J50" s="32" t="n">
        <v>32</v>
      </c>
    </row>
    <row r="51" customFormat="false" ht="12.75" hidden="false" customHeight="false" outlineLevel="0" collapsed="false">
      <c r="A51" s="45" t="n">
        <f aca="false">A50+1</f>
        <v>38</v>
      </c>
      <c r="B51" s="33" t="s">
        <v>92</v>
      </c>
      <c r="C51" s="33" t="n">
        <v>68</v>
      </c>
      <c r="D51" s="53" t="n">
        <v>1044.81</v>
      </c>
      <c r="E51" s="39" t="n">
        <v>106.19</v>
      </c>
      <c r="F51" s="32" t="n">
        <v>3</v>
      </c>
      <c r="G51" s="32" t="n">
        <v>0</v>
      </c>
      <c r="H51" s="32" t="n">
        <v>0</v>
      </c>
      <c r="I51" s="35" t="s">
        <v>93</v>
      </c>
      <c r="J51" s="32" t="n">
        <v>32</v>
      </c>
    </row>
    <row r="52" customFormat="false" ht="12.75" hidden="false" customHeight="false" outlineLevel="0" collapsed="false">
      <c r="A52" s="45" t="n">
        <f aca="false">A51+1</f>
        <v>39</v>
      </c>
      <c r="B52" s="33" t="s">
        <v>94</v>
      </c>
      <c r="C52" s="33" t="n">
        <v>101</v>
      </c>
      <c r="D52" s="53" t="n">
        <v>1692.88</v>
      </c>
      <c r="E52" s="32" t="n">
        <v>110.35</v>
      </c>
      <c r="F52" s="32" t="n">
        <v>2</v>
      </c>
      <c r="G52" s="32" t="n">
        <v>0</v>
      </c>
      <c r="H52" s="32" t="n">
        <v>0</v>
      </c>
      <c r="I52" s="35" t="s">
        <v>95</v>
      </c>
      <c r="J52" s="32" t="n">
        <v>32</v>
      </c>
    </row>
    <row r="53" customFormat="false" ht="12.75" hidden="false" customHeight="false" outlineLevel="0" collapsed="false">
      <c r="A53" s="45" t="n">
        <f aca="false">A52+1</f>
        <v>40</v>
      </c>
      <c r="B53" s="33" t="s">
        <v>96</v>
      </c>
      <c r="C53" s="33" t="n">
        <v>272</v>
      </c>
      <c r="D53" s="53" t="n">
        <v>1425.71</v>
      </c>
      <c r="E53" s="32" t="n">
        <v>52.9</v>
      </c>
      <c r="F53" s="32" t="n">
        <v>1</v>
      </c>
      <c r="G53" s="32" t="n">
        <v>0</v>
      </c>
      <c r="H53" s="32" t="n">
        <v>0</v>
      </c>
      <c r="I53" s="35" t="n">
        <v>46</v>
      </c>
      <c r="J53" s="32" t="n">
        <v>9</v>
      </c>
    </row>
    <row r="54" customFormat="false" ht="12.75" hidden="false" customHeight="false" outlineLevel="0" collapsed="false">
      <c r="A54" s="45" t="n">
        <f aca="false">A53+1</f>
        <v>41</v>
      </c>
      <c r="B54" s="33" t="s">
        <v>97</v>
      </c>
      <c r="C54" s="33" t="n">
        <v>157</v>
      </c>
      <c r="D54" s="53" t="n">
        <v>602.6</v>
      </c>
      <c r="E54" s="32" t="n">
        <v>61.11</v>
      </c>
      <c r="F54" s="32" t="n">
        <v>1</v>
      </c>
      <c r="G54" s="32" t="n">
        <v>0</v>
      </c>
      <c r="H54" s="32" t="n">
        <v>0</v>
      </c>
      <c r="I54" s="35" t="n">
        <v>33</v>
      </c>
      <c r="J54" s="32" t="n">
        <v>16</v>
      </c>
    </row>
    <row r="55" customFormat="false" ht="12.75" hidden="false" customHeight="false" outlineLevel="0" collapsed="false">
      <c r="A55" s="45" t="n">
        <f aca="false">A54+1</f>
        <v>42</v>
      </c>
      <c r="B55" s="33" t="s">
        <v>98</v>
      </c>
      <c r="C55" s="33" t="n">
        <v>232</v>
      </c>
      <c r="D55" s="53" t="n">
        <v>618.15</v>
      </c>
      <c r="E55" s="32" t="n">
        <v>156.63</v>
      </c>
      <c r="F55" s="32" t="n">
        <v>3</v>
      </c>
      <c r="G55" s="32" t="n">
        <v>0</v>
      </c>
      <c r="H55" s="32" t="n">
        <v>0</v>
      </c>
      <c r="I55" s="35" t="s">
        <v>99</v>
      </c>
      <c r="J55" s="32" t="n">
        <v>57</v>
      </c>
    </row>
    <row r="56" customFormat="false" ht="12.75" hidden="false" customHeight="false" outlineLevel="0" collapsed="false">
      <c r="A56" s="45" t="n">
        <f aca="false">A55+1</f>
        <v>43</v>
      </c>
      <c r="B56" s="33" t="s">
        <v>100</v>
      </c>
      <c r="C56" s="33" t="n">
        <v>271</v>
      </c>
      <c r="D56" s="53" t="n">
        <v>1018.85</v>
      </c>
      <c r="E56" s="32" t="n">
        <v>35.4</v>
      </c>
      <c r="F56" s="32" t="n">
        <v>1</v>
      </c>
      <c r="G56" s="54" t="n">
        <v>0</v>
      </c>
      <c r="H56" s="32" t="n">
        <v>0</v>
      </c>
      <c r="I56" s="35" t="s">
        <v>101</v>
      </c>
      <c r="J56" s="32" t="n">
        <v>57</v>
      </c>
    </row>
    <row r="57" s="58" customFormat="true" ht="12.75" hidden="false" customHeight="false" outlineLevel="0" collapsed="false">
      <c r="A57" s="55" t="n">
        <v>44</v>
      </c>
      <c r="B57" s="56" t="s">
        <v>102</v>
      </c>
      <c r="C57" s="56" t="n">
        <v>173</v>
      </c>
      <c r="D57" s="56" t="n">
        <v>358.81</v>
      </c>
      <c r="E57" s="57" t="n">
        <v>63.4</v>
      </c>
      <c r="F57" s="57" t="n">
        <v>2</v>
      </c>
      <c r="G57" s="57" t="n">
        <v>0</v>
      </c>
      <c r="H57" s="57" t="n">
        <v>0</v>
      </c>
      <c r="I57" s="44" t="s">
        <v>103</v>
      </c>
      <c r="J57" s="57" t="n">
        <v>61</v>
      </c>
    </row>
    <row r="58" customFormat="false" ht="12.75" hidden="false" customHeight="false" outlineLevel="0" collapsed="false">
      <c r="A58" s="45" t="n">
        <v>45</v>
      </c>
      <c r="B58" s="33" t="s">
        <v>104</v>
      </c>
      <c r="C58" s="33" t="n">
        <v>195</v>
      </c>
      <c r="D58" s="33" t="n">
        <v>233.07</v>
      </c>
      <c r="E58" s="32" t="n">
        <v>113.77</v>
      </c>
      <c r="F58" s="32" t="n">
        <v>3</v>
      </c>
      <c r="G58" s="32" t="n">
        <v>0</v>
      </c>
      <c r="H58" s="32" t="n">
        <v>0</v>
      </c>
      <c r="I58" s="35" t="n">
        <v>122</v>
      </c>
      <c r="J58" s="32" t="n">
        <v>3</v>
      </c>
    </row>
    <row r="59" customFormat="false" ht="12.75" hidden="false" customHeight="false" outlineLevel="0" collapsed="false">
      <c r="A59" s="45" t="n">
        <f aca="false">A58+1</f>
        <v>46</v>
      </c>
      <c r="B59" s="33" t="s">
        <v>105</v>
      </c>
      <c r="C59" s="33" t="n">
        <v>196</v>
      </c>
      <c r="D59" s="33" t="n">
        <v>613.94</v>
      </c>
      <c r="E59" s="32" t="n">
        <v>74.98</v>
      </c>
      <c r="F59" s="32" t="n">
        <v>1</v>
      </c>
      <c r="G59" s="32" t="n">
        <v>0</v>
      </c>
      <c r="H59" s="32" t="n">
        <v>0</v>
      </c>
      <c r="I59" s="35" t="s">
        <v>106</v>
      </c>
      <c r="J59" s="32" t="n">
        <v>3</v>
      </c>
    </row>
    <row r="60" customFormat="false" ht="12.75" hidden="false" customHeight="false" outlineLevel="0" collapsed="false">
      <c r="A60" s="45" t="n">
        <f aca="false">A59+1</f>
        <v>47</v>
      </c>
      <c r="B60" s="33" t="s">
        <v>107</v>
      </c>
      <c r="C60" s="33" t="n">
        <v>222</v>
      </c>
      <c r="D60" s="33" t="n">
        <v>223.85</v>
      </c>
      <c r="E60" s="32" t="n">
        <v>48</v>
      </c>
      <c r="F60" s="32" t="n">
        <v>1</v>
      </c>
      <c r="G60" s="32" t="n">
        <v>0</v>
      </c>
      <c r="H60" s="32" t="n">
        <v>0</v>
      </c>
      <c r="I60" s="35" t="s">
        <v>106</v>
      </c>
      <c r="J60" s="32" t="n">
        <v>3</v>
      </c>
    </row>
    <row r="61" customFormat="false" ht="12.75" hidden="false" customHeight="false" outlineLevel="0" collapsed="false">
      <c r="A61" s="45" t="n">
        <f aca="false">A60+1</f>
        <v>48</v>
      </c>
      <c r="B61" s="33" t="s">
        <v>108</v>
      </c>
      <c r="C61" s="33" t="n">
        <v>303</v>
      </c>
      <c r="D61" s="33" t="n">
        <v>335.1</v>
      </c>
      <c r="E61" s="32" t="n">
        <v>51.6</v>
      </c>
      <c r="F61" s="32" t="n">
        <v>1</v>
      </c>
      <c r="G61" s="32" t="n">
        <v>0</v>
      </c>
      <c r="H61" s="32" t="n">
        <v>0</v>
      </c>
      <c r="I61" s="35" t="s">
        <v>109</v>
      </c>
      <c r="J61" s="32" t="n">
        <v>3</v>
      </c>
    </row>
    <row r="62" customFormat="false" ht="12.75" hidden="false" customHeight="false" outlineLevel="0" collapsed="false">
      <c r="A62" s="45" t="n">
        <v>49</v>
      </c>
      <c r="B62" s="33" t="s">
        <v>110</v>
      </c>
      <c r="C62" s="33"/>
      <c r="D62" s="33" t="n">
        <v>518.5</v>
      </c>
      <c r="E62" s="32" t="n">
        <v>81.4</v>
      </c>
      <c r="F62" s="32" t="n">
        <v>1</v>
      </c>
      <c r="G62" s="32" t="n">
        <v>0</v>
      </c>
      <c r="H62" s="32" t="n">
        <v>0</v>
      </c>
      <c r="I62" s="35" t="s">
        <v>111</v>
      </c>
      <c r="J62" s="32" t="n">
        <v>3</v>
      </c>
    </row>
    <row r="63" customFormat="false" ht="12.75" hidden="false" customHeight="false" outlineLevel="0" collapsed="false">
      <c r="A63" s="45" t="n">
        <f aca="false">A62+1</f>
        <v>50</v>
      </c>
      <c r="B63" s="33" t="s">
        <v>112</v>
      </c>
      <c r="C63" s="33"/>
      <c r="D63" s="33" t="n">
        <v>252.7</v>
      </c>
      <c r="E63" s="32" t="n">
        <v>17.3</v>
      </c>
      <c r="F63" s="32" t="n">
        <v>1</v>
      </c>
      <c r="G63" s="32" t="n">
        <v>0</v>
      </c>
      <c r="H63" s="32" t="n">
        <v>0</v>
      </c>
      <c r="I63" s="35" t="s">
        <v>113</v>
      </c>
      <c r="J63" s="32" t="n">
        <v>3</v>
      </c>
    </row>
    <row r="64" customFormat="false" ht="12.75" hidden="false" customHeight="false" outlineLevel="0" collapsed="false">
      <c r="A64" s="45" t="n">
        <v>51</v>
      </c>
      <c r="B64" s="33" t="s">
        <v>114</v>
      </c>
      <c r="C64" s="33" t="n">
        <v>261</v>
      </c>
      <c r="D64" s="33" t="n">
        <v>466.66</v>
      </c>
      <c r="E64" s="32" t="n">
        <v>70.74</v>
      </c>
      <c r="F64" s="32" t="n">
        <v>2</v>
      </c>
      <c r="G64" s="32" t="n">
        <v>0</v>
      </c>
      <c r="H64" s="32" t="n">
        <v>0</v>
      </c>
      <c r="I64" s="35" t="s">
        <v>115</v>
      </c>
      <c r="J64" s="32" t="n">
        <v>3</v>
      </c>
    </row>
    <row r="65" customFormat="false" ht="12.75" hidden="false" customHeight="false" outlineLevel="0" collapsed="false">
      <c r="A65" s="45" t="n">
        <f aca="false">A64+1</f>
        <v>52</v>
      </c>
      <c r="B65" s="33" t="s">
        <v>116</v>
      </c>
      <c r="C65" s="33" t="n">
        <v>141</v>
      </c>
      <c r="D65" s="33" t="n">
        <v>346.35</v>
      </c>
      <c r="E65" s="32" t="n">
        <v>53.94</v>
      </c>
      <c r="F65" s="32" t="n">
        <v>1</v>
      </c>
      <c r="G65" s="32" t="n">
        <v>0</v>
      </c>
      <c r="H65" s="32" t="n">
        <v>0</v>
      </c>
      <c r="I65" s="35" t="s">
        <v>117</v>
      </c>
      <c r="J65" s="32" t="n">
        <v>33</v>
      </c>
    </row>
    <row r="66" customFormat="false" ht="12.75" hidden="false" customHeight="false" outlineLevel="0" collapsed="false">
      <c r="A66" s="45" t="n">
        <f aca="false">A65+1</f>
        <v>53</v>
      </c>
      <c r="B66" s="33" t="s">
        <v>118</v>
      </c>
      <c r="C66" s="33" t="n">
        <v>128</v>
      </c>
      <c r="D66" s="33" t="n">
        <v>562.78</v>
      </c>
      <c r="E66" s="32" t="n">
        <v>91.35</v>
      </c>
      <c r="F66" s="32" t="n">
        <v>2</v>
      </c>
      <c r="G66" s="32" t="n">
        <v>0</v>
      </c>
      <c r="H66" s="32" t="n">
        <v>0</v>
      </c>
      <c r="I66" s="35" t="s">
        <v>119</v>
      </c>
      <c r="J66" s="32" t="n">
        <v>33</v>
      </c>
    </row>
    <row r="67" customFormat="false" ht="12.75" hidden="false" customHeight="false" outlineLevel="0" collapsed="false">
      <c r="A67" s="45" t="n">
        <f aca="false">A66+1</f>
        <v>54</v>
      </c>
      <c r="B67" s="33" t="s">
        <v>120</v>
      </c>
      <c r="C67" s="33" t="n">
        <v>235</v>
      </c>
      <c r="D67" s="53" t="n">
        <v>313.7</v>
      </c>
      <c r="E67" s="32" t="n">
        <v>148.08</v>
      </c>
      <c r="F67" s="32" t="n">
        <v>2</v>
      </c>
      <c r="G67" s="32" t="n">
        <v>27.75</v>
      </c>
      <c r="H67" s="32" t="n">
        <v>1</v>
      </c>
      <c r="I67" s="35" t="s">
        <v>121</v>
      </c>
      <c r="J67" s="32" t="n">
        <v>33</v>
      </c>
    </row>
    <row r="68" customFormat="false" ht="12.75" hidden="false" customHeight="false" outlineLevel="0" collapsed="false">
      <c r="A68" s="45" t="n">
        <f aca="false">A67+1</f>
        <v>55</v>
      </c>
      <c r="B68" s="33" t="s">
        <v>122</v>
      </c>
      <c r="C68" s="33" t="n">
        <v>125</v>
      </c>
      <c r="D68" s="59" t="n">
        <v>1319.75</v>
      </c>
      <c r="E68" s="32" t="n">
        <v>208.66</v>
      </c>
      <c r="F68" s="32" t="n">
        <v>5</v>
      </c>
      <c r="G68" s="32" t="n">
        <v>0</v>
      </c>
      <c r="H68" s="32" t="n">
        <v>0</v>
      </c>
      <c r="I68" s="35" t="s">
        <v>123</v>
      </c>
      <c r="J68" s="32" t="n">
        <v>34</v>
      </c>
    </row>
    <row r="69" customFormat="false" ht="12.75" hidden="false" customHeight="false" outlineLevel="0" collapsed="false">
      <c r="A69" s="45" t="n">
        <f aca="false">A68+1</f>
        <v>56</v>
      </c>
      <c r="B69" s="33" t="s">
        <v>124</v>
      </c>
      <c r="C69" s="33" t="n">
        <v>122</v>
      </c>
      <c r="D69" s="59" t="n">
        <v>1038.11</v>
      </c>
      <c r="E69" s="32" t="n">
        <v>110.2</v>
      </c>
      <c r="F69" s="32" t="n">
        <v>3</v>
      </c>
      <c r="G69" s="32" t="n">
        <v>0</v>
      </c>
      <c r="H69" s="32" t="n">
        <v>0</v>
      </c>
      <c r="I69" s="35" t="s">
        <v>125</v>
      </c>
      <c r="J69" s="32" t="n">
        <v>34</v>
      </c>
    </row>
    <row r="70" customFormat="false" ht="12.75" hidden="false" customHeight="false" outlineLevel="0" collapsed="false">
      <c r="A70" s="45" t="n">
        <f aca="false">A69+1</f>
        <v>57</v>
      </c>
      <c r="B70" s="33" t="s">
        <v>126</v>
      </c>
      <c r="C70" s="33" t="n">
        <v>112</v>
      </c>
      <c r="D70" s="33" t="n">
        <v>816.17</v>
      </c>
      <c r="E70" s="32" t="n">
        <v>82.1</v>
      </c>
      <c r="F70" s="32" t="n">
        <v>2</v>
      </c>
      <c r="G70" s="32" t="n">
        <v>0</v>
      </c>
      <c r="H70" s="32" t="n">
        <v>0</v>
      </c>
      <c r="I70" s="35" t="s">
        <v>127</v>
      </c>
      <c r="J70" s="32" t="n">
        <v>34</v>
      </c>
    </row>
    <row r="71" customFormat="false" ht="12.75" hidden="false" customHeight="false" outlineLevel="0" collapsed="false">
      <c r="A71" s="45" t="n">
        <f aca="false">A70+1</f>
        <v>58</v>
      </c>
      <c r="B71" s="1" t="s">
        <v>128</v>
      </c>
      <c r="C71" s="33" t="n">
        <v>159</v>
      </c>
      <c r="D71" s="1" t="n">
        <v>1090.96</v>
      </c>
      <c r="E71" s="32" t="n">
        <v>97.68</v>
      </c>
      <c r="F71" s="32" t="n">
        <v>2</v>
      </c>
      <c r="G71" s="32" t="n">
        <v>0</v>
      </c>
      <c r="H71" s="32" t="n">
        <v>0</v>
      </c>
      <c r="I71" s="35" t="n">
        <v>49</v>
      </c>
      <c r="J71" s="32" t="n">
        <v>17</v>
      </c>
    </row>
    <row r="72" customFormat="false" ht="12.75" hidden="false" customHeight="false" outlineLevel="0" collapsed="false">
      <c r="A72" s="45" t="n">
        <f aca="false">A71+1</f>
        <v>59</v>
      </c>
      <c r="B72" s="33" t="s">
        <v>129</v>
      </c>
      <c r="C72" s="33" t="n">
        <v>116</v>
      </c>
      <c r="D72" s="59" t="n">
        <v>1105.05</v>
      </c>
      <c r="E72" s="32" t="n">
        <v>36.57</v>
      </c>
      <c r="F72" s="32" t="n">
        <v>1</v>
      </c>
      <c r="G72" s="32" t="n">
        <v>0</v>
      </c>
      <c r="H72" s="32" t="n">
        <v>0</v>
      </c>
      <c r="I72" s="35" t="s">
        <v>130</v>
      </c>
      <c r="J72" s="32" t="n">
        <v>17</v>
      </c>
    </row>
    <row r="73" customFormat="false" ht="12.75" hidden="false" customHeight="false" outlineLevel="0" collapsed="false">
      <c r="A73" s="45" t="n">
        <f aca="false">A72+1</f>
        <v>60</v>
      </c>
      <c r="B73" s="33" t="s">
        <v>131</v>
      </c>
      <c r="C73" s="33" t="n">
        <v>250</v>
      </c>
      <c r="D73" s="53" t="n">
        <v>215.8</v>
      </c>
      <c r="E73" s="39" t="n">
        <v>52</v>
      </c>
      <c r="F73" s="32" t="n">
        <v>1</v>
      </c>
      <c r="G73" s="32" t="n">
        <v>0</v>
      </c>
      <c r="H73" s="32" t="n">
        <v>0</v>
      </c>
      <c r="I73" s="35" t="n">
        <v>198</v>
      </c>
      <c r="J73" s="32" t="n">
        <v>2</v>
      </c>
    </row>
    <row r="74" customFormat="false" ht="12.75" hidden="false" customHeight="false" outlineLevel="0" collapsed="false">
      <c r="A74" s="45" t="n">
        <f aca="false">A73+1</f>
        <v>61</v>
      </c>
      <c r="B74" s="33" t="s">
        <v>132</v>
      </c>
      <c r="C74" s="33" t="n">
        <v>89</v>
      </c>
      <c r="D74" s="33" t="n">
        <v>1108.65</v>
      </c>
      <c r="E74" s="32" t="n">
        <v>247.71</v>
      </c>
      <c r="F74" s="32" t="n">
        <v>5</v>
      </c>
      <c r="G74" s="32" t="n">
        <v>0</v>
      </c>
      <c r="H74" s="32" t="n">
        <v>0</v>
      </c>
      <c r="I74" s="35" t="s">
        <v>133</v>
      </c>
      <c r="J74" s="32" t="n">
        <v>17</v>
      </c>
    </row>
    <row r="75" customFormat="false" ht="12.75" hidden="false" customHeight="false" outlineLevel="0" collapsed="false">
      <c r="A75" s="45" t="n">
        <f aca="false">A74+1</f>
        <v>62</v>
      </c>
      <c r="B75" s="33" t="s">
        <v>134</v>
      </c>
      <c r="C75" s="33"/>
      <c r="D75" s="33" t="n">
        <v>678.51</v>
      </c>
      <c r="E75" s="32" t="n">
        <v>509.56</v>
      </c>
      <c r="F75" s="32" t="n">
        <v>12</v>
      </c>
      <c r="G75" s="32" t="n">
        <v>0</v>
      </c>
      <c r="H75" s="32" t="n">
        <v>0</v>
      </c>
      <c r="I75" s="35" t="s">
        <v>135</v>
      </c>
      <c r="J75" s="32" t="n">
        <v>24</v>
      </c>
    </row>
    <row r="76" customFormat="false" ht="12.75" hidden="false" customHeight="false" outlineLevel="0" collapsed="false">
      <c r="A76" s="45" t="n">
        <f aca="false">A75+1</f>
        <v>63</v>
      </c>
      <c r="B76" s="33" t="s">
        <v>136</v>
      </c>
      <c r="C76" s="33" t="n">
        <v>165</v>
      </c>
      <c r="D76" s="33" t="n">
        <v>521.69</v>
      </c>
      <c r="E76" s="32" t="n">
        <v>188.23</v>
      </c>
      <c r="F76" s="32" t="n">
        <v>3</v>
      </c>
      <c r="G76" s="32" t="n">
        <v>0</v>
      </c>
      <c r="H76" s="32" t="n">
        <v>0</v>
      </c>
      <c r="I76" s="35" t="n">
        <v>30</v>
      </c>
      <c r="J76" s="32" t="n">
        <v>16</v>
      </c>
    </row>
    <row r="77" customFormat="false" ht="12.75" hidden="false" customHeight="false" outlineLevel="0" collapsed="false">
      <c r="A77" s="45" t="n">
        <f aca="false">A76+1</f>
        <v>64</v>
      </c>
      <c r="B77" s="33" t="s">
        <v>137</v>
      </c>
      <c r="C77" s="33" t="n">
        <v>305</v>
      </c>
      <c r="D77" s="33" t="n">
        <v>515.5</v>
      </c>
      <c r="E77" s="32" t="n">
        <v>115.81</v>
      </c>
      <c r="F77" s="32" t="n">
        <v>2</v>
      </c>
      <c r="G77" s="32" t="n">
        <v>0</v>
      </c>
      <c r="H77" s="32" t="n">
        <v>0</v>
      </c>
      <c r="I77" s="35" t="s">
        <v>138</v>
      </c>
      <c r="J77" s="32" t="n">
        <v>16</v>
      </c>
    </row>
    <row r="78" customFormat="false" ht="12.75" hidden="false" customHeight="false" outlineLevel="0" collapsed="false">
      <c r="A78" s="45" t="n">
        <f aca="false">A77+1</f>
        <v>65</v>
      </c>
      <c r="B78" s="33" t="s">
        <v>139</v>
      </c>
      <c r="C78" s="33" t="n">
        <v>245</v>
      </c>
      <c r="D78" s="33" t="n">
        <v>953.23</v>
      </c>
      <c r="E78" s="32" t="n">
        <v>227.73</v>
      </c>
      <c r="F78" s="32" t="n">
        <v>6</v>
      </c>
      <c r="G78" s="32" t="n">
        <v>0</v>
      </c>
      <c r="H78" s="32" t="n">
        <v>0</v>
      </c>
      <c r="I78" s="35" t="n">
        <v>18</v>
      </c>
      <c r="J78" s="32" t="n">
        <v>16</v>
      </c>
    </row>
    <row r="79" customFormat="false" ht="12.75" hidden="false" customHeight="false" outlineLevel="0" collapsed="false">
      <c r="A79" s="45" t="n">
        <f aca="false">A78+1</f>
        <v>66</v>
      </c>
      <c r="B79" s="33" t="s">
        <v>140</v>
      </c>
      <c r="C79" s="33" t="n">
        <v>189</v>
      </c>
      <c r="D79" s="53" t="n">
        <v>678.1</v>
      </c>
      <c r="E79" s="32" t="n">
        <v>42.54</v>
      </c>
      <c r="F79" s="32" t="n">
        <v>1</v>
      </c>
      <c r="G79" s="32" t="n">
        <v>0</v>
      </c>
      <c r="H79" s="32" t="n">
        <v>0</v>
      </c>
      <c r="I79" s="35" t="s">
        <v>141</v>
      </c>
      <c r="J79" s="32" t="n">
        <v>16</v>
      </c>
    </row>
    <row r="80" customFormat="false" ht="12.75" hidden="false" customHeight="false" outlineLevel="0" collapsed="false">
      <c r="A80" s="45" t="n">
        <f aca="false">A79+1</f>
        <v>67</v>
      </c>
      <c r="B80" s="33" t="s">
        <v>142</v>
      </c>
      <c r="C80" s="33" t="n">
        <v>278</v>
      </c>
      <c r="D80" s="33" t="n">
        <v>425.33</v>
      </c>
      <c r="E80" s="32" t="n">
        <v>53.26</v>
      </c>
      <c r="F80" s="32" t="n">
        <v>1</v>
      </c>
      <c r="G80" s="32" t="n">
        <v>0</v>
      </c>
      <c r="H80" s="32" t="n">
        <v>0</v>
      </c>
      <c r="I80" s="35" t="s">
        <v>143</v>
      </c>
      <c r="J80" s="32" t="n">
        <v>23</v>
      </c>
    </row>
    <row r="81" customFormat="false" ht="12.75" hidden="false" customHeight="false" outlineLevel="0" collapsed="false">
      <c r="A81" s="45" t="n">
        <f aca="false">A80+1</f>
        <v>68</v>
      </c>
      <c r="B81" s="33" t="s">
        <v>144</v>
      </c>
      <c r="C81" s="33" t="n">
        <v>277</v>
      </c>
      <c r="D81" s="33" t="n">
        <v>629.32</v>
      </c>
      <c r="E81" s="32" t="n">
        <v>84.27</v>
      </c>
      <c r="F81" s="32" t="n">
        <v>2</v>
      </c>
      <c r="G81" s="32" t="n">
        <v>0</v>
      </c>
      <c r="H81" s="32" t="n">
        <v>0</v>
      </c>
      <c r="I81" s="35" t="s">
        <v>145</v>
      </c>
      <c r="J81" s="32" t="n">
        <v>57</v>
      </c>
    </row>
    <row r="82" customFormat="false" ht="12.75" hidden="false" customHeight="false" outlineLevel="0" collapsed="false">
      <c r="A82" s="45" t="n">
        <f aca="false">A81+1</f>
        <v>69</v>
      </c>
      <c r="B82" s="33" t="s">
        <v>146</v>
      </c>
      <c r="C82" s="33" t="n">
        <v>93</v>
      </c>
      <c r="D82" s="33" t="n">
        <v>979.87</v>
      </c>
      <c r="E82" s="32" t="n">
        <v>19.46</v>
      </c>
      <c r="F82" s="32" t="n">
        <v>1</v>
      </c>
      <c r="G82" s="32" t="n">
        <v>0</v>
      </c>
      <c r="H82" s="32" t="n">
        <v>0</v>
      </c>
      <c r="I82" s="35" t="s">
        <v>147</v>
      </c>
      <c r="J82" s="32" t="n">
        <v>33</v>
      </c>
    </row>
    <row r="83" customFormat="false" ht="12.75" hidden="false" customHeight="false" outlineLevel="0" collapsed="false">
      <c r="A83" s="45" t="n">
        <f aca="false">A82+1</f>
        <v>70</v>
      </c>
      <c r="B83" s="33" t="s">
        <v>148</v>
      </c>
      <c r="C83" s="33" t="n">
        <v>144</v>
      </c>
      <c r="D83" s="33" t="n">
        <v>405.97</v>
      </c>
      <c r="E83" s="39" t="n">
        <v>43.2</v>
      </c>
      <c r="F83" s="32" t="n">
        <v>1</v>
      </c>
      <c r="G83" s="32" t="n">
        <v>0</v>
      </c>
      <c r="H83" s="32" t="n">
        <v>0</v>
      </c>
      <c r="I83" s="35" t="n">
        <v>68</v>
      </c>
      <c r="J83" s="32" t="n">
        <v>15</v>
      </c>
    </row>
    <row r="84" customFormat="false" ht="12.75" hidden="false" customHeight="false" outlineLevel="0" collapsed="false">
      <c r="A84" s="45" t="n">
        <f aca="false">A83+1</f>
        <v>71</v>
      </c>
      <c r="B84" s="33" t="s">
        <v>149</v>
      </c>
      <c r="C84" s="33" t="n">
        <v>140</v>
      </c>
      <c r="D84" s="59" t="n">
        <v>2738.26</v>
      </c>
      <c r="E84" s="32" t="n">
        <v>558.27</v>
      </c>
      <c r="F84" s="32" t="n">
        <v>11</v>
      </c>
      <c r="G84" s="32" t="n">
        <v>123</v>
      </c>
      <c r="H84" s="32" t="n">
        <v>1</v>
      </c>
      <c r="I84" s="35" t="n">
        <v>64</v>
      </c>
      <c r="J84" s="32" t="n">
        <v>15</v>
      </c>
    </row>
    <row r="85" customFormat="false" ht="12.75" hidden="false" customHeight="false" outlineLevel="0" collapsed="false">
      <c r="A85" s="45" t="n">
        <f aca="false">A84+1</f>
        <v>72</v>
      </c>
      <c r="B85" s="33" t="s">
        <v>150</v>
      </c>
      <c r="C85" s="33" t="n">
        <v>206</v>
      </c>
      <c r="D85" s="59" t="n">
        <v>1131.81</v>
      </c>
      <c r="E85" s="32" t="n">
        <v>305.71</v>
      </c>
      <c r="F85" s="32" t="n">
        <v>5</v>
      </c>
      <c r="G85" s="32" t="n">
        <v>0</v>
      </c>
      <c r="H85" s="32" t="n">
        <v>0</v>
      </c>
      <c r="I85" s="35" t="s">
        <v>151</v>
      </c>
      <c r="J85" s="32" t="n">
        <v>31</v>
      </c>
    </row>
    <row r="86" customFormat="false" ht="12.75" hidden="false" customHeight="false" outlineLevel="0" collapsed="false">
      <c r="A86" s="45" t="n">
        <f aca="false">A85+1</f>
        <v>73</v>
      </c>
      <c r="B86" s="36" t="s">
        <v>152</v>
      </c>
      <c r="C86" s="33" t="n">
        <v>90</v>
      </c>
      <c r="D86" s="59" t="n">
        <v>1875.91</v>
      </c>
      <c r="E86" s="32" t="n">
        <v>214.85</v>
      </c>
      <c r="F86" s="32" t="n">
        <v>3</v>
      </c>
      <c r="G86" s="32" t="n">
        <v>0</v>
      </c>
      <c r="H86" s="32" t="n">
        <v>0</v>
      </c>
      <c r="I86" s="35" t="s">
        <v>153</v>
      </c>
      <c r="J86" s="32" t="n">
        <v>15</v>
      </c>
    </row>
    <row r="87" customFormat="false" ht="12.75" hidden="false" customHeight="false" outlineLevel="0" collapsed="false">
      <c r="A87" s="45" t="n">
        <f aca="false">A86+1</f>
        <v>74</v>
      </c>
      <c r="B87" s="33" t="s">
        <v>154</v>
      </c>
      <c r="C87" s="33" t="n">
        <v>139</v>
      </c>
      <c r="D87" s="53" t="n">
        <v>355.7</v>
      </c>
      <c r="E87" s="32" t="n">
        <v>63.05</v>
      </c>
      <c r="F87" s="32" t="n">
        <v>1</v>
      </c>
      <c r="G87" s="32" t="n">
        <v>0</v>
      </c>
      <c r="H87" s="32" t="n">
        <v>0</v>
      </c>
      <c r="I87" s="35" t="n">
        <v>75</v>
      </c>
      <c r="J87" s="32" t="n">
        <v>60</v>
      </c>
    </row>
    <row r="88" customFormat="false" ht="12.75" hidden="false" customHeight="false" outlineLevel="0" collapsed="false">
      <c r="A88" s="45" t="n">
        <f aca="false">A87+1</f>
        <v>75</v>
      </c>
      <c r="B88" s="33" t="s">
        <v>155</v>
      </c>
      <c r="C88" s="33" t="n">
        <v>171</v>
      </c>
      <c r="D88" s="33" t="n">
        <v>749.12</v>
      </c>
      <c r="E88" s="32" t="n">
        <v>76.6</v>
      </c>
      <c r="F88" s="32" t="n">
        <v>1</v>
      </c>
      <c r="G88" s="32" t="n">
        <v>0</v>
      </c>
      <c r="H88" s="32" t="n">
        <v>0</v>
      </c>
      <c r="I88" s="35" t="s">
        <v>156</v>
      </c>
      <c r="J88" s="32" t="n">
        <v>31</v>
      </c>
    </row>
    <row r="89" customFormat="false" ht="12.75" hidden="false" customHeight="false" outlineLevel="0" collapsed="false">
      <c r="A89" s="45" t="n">
        <f aca="false">A88+1</f>
        <v>76</v>
      </c>
      <c r="B89" s="33" t="s">
        <v>157</v>
      </c>
      <c r="C89" s="33" t="n">
        <v>228</v>
      </c>
      <c r="D89" s="33" t="n">
        <v>874.46</v>
      </c>
      <c r="E89" s="32" t="n">
        <v>156.94</v>
      </c>
      <c r="F89" s="32" t="n">
        <v>2</v>
      </c>
      <c r="G89" s="32" t="n">
        <v>0</v>
      </c>
      <c r="H89" s="32" t="n">
        <v>0</v>
      </c>
      <c r="I89" s="35" t="s">
        <v>158</v>
      </c>
      <c r="J89" s="32" t="n">
        <v>31</v>
      </c>
    </row>
    <row r="90" customFormat="false" ht="12.75" hidden="false" customHeight="false" outlineLevel="0" collapsed="false">
      <c r="A90" s="45" t="n">
        <f aca="false">A89+1</f>
        <v>77</v>
      </c>
      <c r="B90" s="33" t="s">
        <v>159</v>
      </c>
      <c r="C90" s="33" t="n">
        <v>167</v>
      </c>
      <c r="D90" s="33" t="n">
        <v>600.03</v>
      </c>
      <c r="E90" s="32" t="n">
        <v>42.67</v>
      </c>
      <c r="F90" s="32" t="n">
        <v>1</v>
      </c>
      <c r="G90" s="32" t="n">
        <v>0</v>
      </c>
      <c r="H90" s="32" t="n">
        <v>0</v>
      </c>
      <c r="I90" s="35" t="s">
        <v>160</v>
      </c>
      <c r="J90" s="32" t="n">
        <v>31</v>
      </c>
    </row>
    <row r="91" customFormat="false" ht="12.75" hidden="false" customHeight="false" outlineLevel="0" collapsed="false">
      <c r="A91" s="45" t="n">
        <f aca="false">A90+1</f>
        <v>78</v>
      </c>
      <c r="B91" s="50" t="s">
        <v>161</v>
      </c>
      <c r="C91" s="50" t="n">
        <v>170</v>
      </c>
      <c r="D91" s="50" t="n">
        <v>477.33</v>
      </c>
      <c r="E91" s="48" t="n">
        <v>196.95</v>
      </c>
      <c r="F91" s="45" t="n">
        <v>3</v>
      </c>
      <c r="G91" s="45" t="n">
        <v>0</v>
      </c>
      <c r="H91" s="45" t="n">
        <v>0</v>
      </c>
      <c r="I91" s="52" t="s">
        <v>162</v>
      </c>
      <c r="J91" s="32" t="n">
        <v>31</v>
      </c>
    </row>
    <row r="92" customFormat="false" ht="12.75" hidden="false" customHeight="false" outlineLevel="0" collapsed="false">
      <c r="A92" s="45" t="n">
        <f aca="false">A91+1</f>
        <v>79</v>
      </c>
      <c r="B92" s="33" t="s">
        <v>163</v>
      </c>
      <c r="C92" s="33" t="n">
        <v>262</v>
      </c>
      <c r="D92" s="53" t="n">
        <v>459.1</v>
      </c>
      <c r="E92" s="32" t="n">
        <v>62</v>
      </c>
      <c r="F92" s="32" t="n">
        <v>1</v>
      </c>
      <c r="G92" s="32" t="n">
        <v>0</v>
      </c>
      <c r="H92" s="32" t="n">
        <v>0</v>
      </c>
      <c r="I92" s="35" t="s">
        <v>93</v>
      </c>
      <c r="J92" s="32" t="n">
        <v>7</v>
      </c>
    </row>
    <row r="93" customFormat="false" ht="12.75" hidden="false" customHeight="false" outlineLevel="0" collapsed="false">
      <c r="A93" s="45" t="n">
        <f aca="false">A92+1</f>
        <v>80</v>
      </c>
      <c r="B93" s="50" t="s">
        <v>164</v>
      </c>
      <c r="C93" s="50" t="n">
        <v>254</v>
      </c>
      <c r="D93" s="60" t="n">
        <v>1313.74</v>
      </c>
      <c r="E93" s="48" t="n">
        <v>53.75</v>
      </c>
      <c r="F93" s="45" t="n">
        <v>1</v>
      </c>
      <c r="G93" s="45" t="n">
        <v>0</v>
      </c>
      <c r="H93" s="45" t="n">
        <v>0</v>
      </c>
      <c r="I93" s="52" t="n">
        <v>40</v>
      </c>
      <c r="J93" s="32" t="n">
        <v>34</v>
      </c>
    </row>
    <row r="94" customFormat="false" ht="12.75" hidden="false" customHeight="false" outlineLevel="0" collapsed="false">
      <c r="A94" s="45" t="n">
        <f aca="false">A93+1</f>
        <v>81</v>
      </c>
      <c r="B94" s="33" t="s">
        <v>165</v>
      </c>
      <c r="C94" s="33" t="n">
        <v>211</v>
      </c>
      <c r="D94" s="53" t="n">
        <v>1326.4</v>
      </c>
      <c r="E94" s="39" t="n">
        <v>47.5</v>
      </c>
      <c r="F94" s="32" t="n">
        <v>1</v>
      </c>
      <c r="G94" s="32" t="n">
        <v>0</v>
      </c>
      <c r="H94" s="32" t="n">
        <v>0</v>
      </c>
      <c r="I94" s="35" t="s">
        <v>166</v>
      </c>
      <c r="J94" s="32" t="n">
        <v>34</v>
      </c>
    </row>
    <row r="95" customFormat="false" ht="12.75" hidden="false" customHeight="false" outlineLevel="0" collapsed="false">
      <c r="A95" s="45" t="n">
        <f aca="false">A94+1</f>
        <v>82</v>
      </c>
      <c r="B95" s="33" t="s">
        <v>167</v>
      </c>
      <c r="C95" s="33" t="n">
        <v>60</v>
      </c>
      <c r="D95" s="59" t="n">
        <v>2174.32</v>
      </c>
      <c r="E95" s="39" t="n">
        <v>277.7</v>
      </c>
      <c r="F95" s="32" t="n">
        <v>5</v>
      </c>
      <c r="G95" s="32" t="n">
        <v>0</v>
      </c>
      <c r="H95" s="32" t="n">
        <v>0</v>
      </c>
      <c r="I95" s="35" t="s">
        <v>168</v>
      </c>
      <c r="J95" s="32" t="n">
        <v>34</v>
      </c>
    </row>
    <row r="96" customFormat="false" ht="12.75" hidden="false" customHeight="false" outlineLevel="0" collapsed="false">
      <c r="A96" s="45" t="n">
        <f aca="false">A95+1</f>
        <v>83</v>
      </c>
      <c r="B96" s="33" t="s">
        <v>169</v>
      </c>
      <c r="C96" s="33" t="n">
        <v>304</v>
      </c>
      <c r="D96" s="59" t="n">
        <v>263.54</v>
      </c>
      <c r="E96" s="39" t="n">
        <v>235.14</v>
      </c>
      <c r="F96" s="32" t="n">
        <v>7</v>
      </c>
      <c r="G96" s="32" t="n">
        <v>0</v>
      </c>
      <c r="H96" s="32" t="n">
        <v>0</v>
      </c>
      <c r="I96" s="35" t="s">
        <v>170</v>
      </c>
      <c r="J96" s="32" t="n">
        <v>55</v>
      </c>
    </row>
    <row r="97" customFormat="false" ht="12.75" hidden="false" customHeight="false" outlineLevel="0" collapsed="false">
      <c r="A97" s="45" t="n">
        <f aca="false">A96+1</f>
        <v>84</v>
      </c>
      <c r="B97" s="33" t="s">
        <v>171</v>
      </c>
      <c r="C97" s="33" t="n">
        <v>294</v>
      </c>
      <c r="D97" s="59" t="n">
        <v>185.63</v>
      </c>
      <c r="E97" s="39" t="n">
        <v>89.4</v>
      </c>
      <c r="F97" s="32" t="n">
        <v>2</v>
      </c>
      <c r="G97" s="32" t="n">
        <v>0</v>
      </c>
      <c r="H97" s="32" t="n">
        <v>0</v>
      </c>
      <c r="I97" s="35" t="n">
        <v>84</v>
      </c>
      <c r="J97" s="32" t="n">
        <v>17</v>
      </c>
    </row>
    <row r="98" customFormat="false" ht="12.75" hidden="false" customHeight="false" outlineLevel="0" collapsed="false">
      <c r="A98" s="45" t="n">
        <f aca="false">A97+1</f>
        <v>85</v>
      </c>
      <c r="B98" s="33" t="s">
        <v>172</v>
      </c>
      <c r="C98" s="33" t="n">
        <v>11</v>
      </c>
      <c r="D98" s="59" t="n">
        <v>1785.97</v>
      </c>
      <c r="E98" s="32" t="n">
        <v>110.91</v>
      </c>
      <c r="F98" s="32" t="n">
        <v>2</v>
      </c>
      <c r="G98" s="32" t="n">
        <v>27</v>
      </c>
      <c r="H98" s="32" t="n">
        <v>1</v>
      </c>
      <c r="I98" s="35" t="s">
        <v>173</v>
      </c>
      <c r="J98" s="32" t="n">
        <v>23</v>
      </c>
    </row>
    <row r="99" customFormat="false" ht="12.75" hidden="false" customHeight="false" outlineLevel="0" collapsed="false">
      <c r="A99" s="45" t="n">
        <f aca="false">A98+1</f>
        <v>86</v>
      </c>
      <c r="B99" s="33" t="s">
        <v>174</v>
      </c>
      <c r="C99" s="33" t="n">
        <v>88</v>
      </c>
      <c r="D99" s="59" t="n">
        <v>1835.56</v>
      </c>
      <c r="E99" s="32" t="n">
        <v>130.75</v>
      </c>
      <c r="F99" s="32" t="n">
        <v>1</v>
      </c>
      <c r="G99" s="32" t="n">
        <v>0</v>
      </c>
      <c r="H99" s="32" t="n">
        <v>0</v>
      </c>
      <c r="I99" s="35" t="s">
        <v>119</v>
      </c>
      <c r="J99" s="32" t="n">
        <v>23</v>
      </c>
    </row>
    <row r="100" customFormat="false" ht="12.75" hidden="false" customHeight="false" outlineLevel="0" collapsed="false">
      <c r="A100" s="45" t="n">
        <f aca="false">A99+1</f>
        <v>87</v>
      </c>
      <c r="B100" s="33" t="s">
        <v>175</v>
      </c>
      <c r="C100" s="33" t="n">
        <v>255</v>
      </c>
      <c r="D100" s="33" t="n">
        <v>441.68</v>
      </c>
      <c r="E100" s="32" t="n">
        <v>59.09</v>
      </c>
      <c r="F100" s="32" t="n">
        <v>1</v>
      </c>
      <c r="G100" s="32" t="n">
        <v>0</v>
      </c>
      <c r="H100" s="32" t="n">
        <v>0</v>
      </c>
      <c r="I100" s="35" t="n">
        <v>41</v>
      </c>
      <c r="J100" s="32" t="n">
        <v>34</v>
      </c>
    </row>
    <row r="101" customFormat="false" ht="12.75" hidden="false" customHeight="false" outlineLevel="0" collapsed="false">
      <c r="A101" s="45" t="n">
        <f aca="false">A100+1</f>
        <v>88</v>
      </c>
      <c r="B101" s="33" t="s">
        <v>176</v>
      </c>
      <c r="C101" s="33" t="n">
        <v>162</v>
      </c>
      <c r="D101" s="59" t="n">
        <v>1708.83</v>
      </c>
      <c r="E101" s="38" t="n">
        <v>312.16</v>
      </c>
      <c r="F101" s="32" t="n">
        <v>4</v>
      </c>
      <c r="G101" s="32" t="n">
        <v>0</v>
      </c>
      <c r="H101" s="32" t="n">
        <v>0</v>
      </c>
      <c r="I101" s="35" t="s">
        <v>177</v>
      </c>
      <c r="J101" s="32" t="n">
        <v>32</v>
      </c>
    </row>
    <row r="102" customFormat="false" ht="12.75" hidden="false" customHeight="false" outlineLevel="0" collapsed="false">
      <c r="A102" s="45" t="n">
        <f aca="false">A101+1</f>
        <v>89</v>
      </c>
      <c r="B102" s="33" t="s">
        <v>178</v>
      </c>
      <c r="C102" s="33" t="n">
        <v>136</v>
      </c>
      <c r="D102" s="33" t="n">
        <v>740.26</v>
      </c>
      <c r="E102" s="32" t="n">
        <v>103.77</v>
      </c>
      <c r="F102" s="32" t="n">
        <v>1</v>
      </c>
      <c r="G102" s="32" t="n">
        <v>0</v>
      </c>
      <c r="H102" s="32" t="n">
        <v>0</v>
      </c>
      <c r="I102" s="35" t="s">
        <v>179</v>
      </c>
      <c r="J102" s="32" t="n">
        <v>34</v>
      </c>
    </row>
    <row r="103" customFormat="false" ht="12.75" hidden="false" customHeight="false" outlineLevel="0" collapsed="false">
      <c r="A103" s="45" t="n">
        <f aca="false">A102+1</f>
        <v>90</v>
      </c>
      <c r="B103" s="33" t="s">
        <v>180</v>
      </c>
      <c r="C103" s="33" t="n">
        <v>168</v>
      </c>
      <c r="D103" s="33" t="n">
        <v>515.19</v>
      </c>
      <c r="E103" s="32" t="n">
        <v>67.09</v>
      </c>
      <c r="F103" s="32" t="n">
        <v>1</v>
      </c>
      <c r="G103" s="32" t="n">
        <v>0</v>
      </c>
      <c r="H103" s="32" t="n">
        <v>0</v>
      </c>
      <c r="I103" s="35" t="s">
        <v>181</v>
      </c>
      <c r="J103" s="32" t="n">
        <v>32</v>
      </c>
    </row>
    <row r="104" customFormat="false" ht="12.75" hidden="false" customHeight="false" outlineLevel="0" collapsed="false">
      <c r="A104" s="45" t="n">
        <f aca="false">A103+1</f>
        <v>91</v>
      </c>
      <c r="B104" s="33" t="s">
        <v>182</v>
      </c>
      <c r="C104" s="33" t="n">
        <v>258</v>
      </c>
      <c r="D104" s="53" t="n">
        <v>555.6</v>
      </c>
      <c r="E104" s="39" t="n">
        <v>87.9</v>
      </c>
      <c r="F104" s="32" t="n">
        <v>1</v>
      </c>
      <c r="G104" s="32" t="n">
        <v>0</v>
      </c>
      <c r="H104" s="32" t="n">
        <v>0</v>
      </c>
      <c r="I104" s="35" t="s">
        <v>183</v>
      </c>
      <c r="J104" s="32" t="n">
        <v>32</v>
      </c>
    </row>
    <row r="105" customFormat="false" ht="12.75" hidden="false" customHeight="false" outlineLevel="0" collapsed="false">
      <c r="A105" s="45" t="n">
        <f aca="false">A104+1</f>
        <v>92</v>
      </c>
      <c r="B105" s="33" t="s">
        <v>184</v>
      </c>
      <c r="C105" s="33" t="n">
        <v>210</v>
      </c>
      <c r="D105" s="53" t="n">
        <v>1595.68</v>
      </c>
      <c r="E105" s="38" t="n">
        <v>551.34</v>
      </c>
      <c r="F105" s="32" t="n">
        <v>6</v>
      </c>
      <c r="G105" s="32" t="n">
        <v>0</v>
      </c>
      <c r="H105" s="32" t="n">
        <v>0</v>
      </c>
      <c r="I105" s="35" t="s">
        <v>185</v>
      </c>
      <c r="J105" s="32" t="n">
        <v>32</v>
      </c>
    </row>
    <row r="106" customFormat="false" ht="12.75" hidden="false" customHeight="false" outlineLevel="0" collapsed="false">
      <c r="A106" s="45" t="n">
        <f aca="false">A105+1</f>
        <v>93</v>
      </c>
      <c r="B106" s="33" t="s">
        <v>186</v>
      </c>
      <c r="C106" s="33" t="n">
        <v>107</v>
      </c>
      <c r="D106" s="33" t="n">
        <v>564.61</v>
      </c>
      <c r="E106" s="32" t="n">
        <v>230.29</v>
      </c>
      <c r="F106" s="32" t="n">
        <v>4</v>
      </c>
      <c r="G106" s="32" t="n">
        <v>0</v>
      </c>
      <c r="H106" s="32" t="n">
        <v>0</v>
      </c>
      <c r="I106" s="35" t="s">
        <v>187</v>
      </c>
      <c r="J106" s="32" t="n">
        <v>32</v>
      </c>
    </row>
    <row r="107" customFormat="false" ht="12.75" hidden="false" customHeight="false" outlineLevel="0" collapsed="false">
      <c r="A107" s="45" t="n">
        <f aca="false">A106+1</f>
        <v>94</v>
      </c>
      <c r="B107" s="33" t="s">
        <v>188</v>
      </c>
      <c r="C107" s="33" t="n">
        <v>24</v>
      </c>
      <c r="D107" s="33" t="n">
        <v>662.88</v>
      </c>
      <c r="E107" s="32" t="n">
        <v>103.04</v>
      </c>
      <c r="F107" s="32" t="n">
        <v>2</v>
      </c>
      <c r="G107" s="32" t="n">
        <v>0</v>
      </c>
      <c r="H107" s="32" t="n">
        <v>0</v>
      </c>
      <c r="I107" s="35" t="s">
        <v>189</v>
      </c>
      <c r="J107" s="32" t="n">
        <v>32</v>
      </c>
    </row>
    <row r="108" customFormat="false" ht="12.75" hidden="false" customHeight="false" outlineLevel="0" collapsed="false">
      <c r="A108" s="45" t="n">
        <f aca="false">A107+1</f>
        <v>95</v>
      </c>
      <c r="B108" s="33" t="s">
        <v>190</v>
      </c>
      <c r="C108" s="33" t="n">
        <v>149</v>
      </c>
      <c r="D108" s="33" t="n">
        <v>695.28</v>
      </c>
      <c r="E108" s="32" t="n">
        <v>251.43</v>
      </c>
      <c r="F108" s="32" t="n">
        <v>4</v>
      </c>
      <c r="G108" s="32" t="n">
        <v>0</v>
      </c>
      <c r="H108" s="32" t="n">
        <v>0</v>
      </c>
      <c r="I108" s="35" t="s">
        <v>191</v>
      </c>
      <c r="J108" s="32" t="n">
        <v>30</v>
      </c>
    </row>
    <row r="109" customFormat="false" ht="12.75" hidden="false" customHeight="false" outlineLevel="0" collapsed="false">
      <c r="A109" s="45" t="n">
        <f aca="false">A108+1</f>
        <v>96</v>
      </c>
      <c r="B109" s="33" t="s">
        <v>192</v>
      </c>
      <c r="C109" s="33" t="n">
        <v>53</v>
      </c>
      <c r="D109" s="33" t="n">
        <v>862</v>
      </c>
      <c r="E109" s="39" t="n">
        <v>70.5</v>
      </c>
      <c r="F109" s="32" t="n">
        <v>1</v>
      </c>
      <c r="G109" s="32" t="n">
        <v>0</v>
      </c>
      <c r="H109" s="32" t="n">
        <v>0</v>
      </c>
      <c r="I109" s="35" t="s">
        <v>193</v>
      </c>
      <c r="J109" s="32" t="n">
        <v>32</v>
      </c>
    </row>
    <row r="110" customFormat="false" ht="12.75" hidden="false" customHeight="false" outlineLevel="0" collapsed="false">
      <c r="A110" s="45" t="n">
        <f aca="false">A109+1</f>
        <v>97</v>
      </c>
      <c r="B110" s="33" t="s">
        <v>194</v>
      </c>
      <c r="C110" s="33" t="n">
        <v>148</v>
      </c>
      <c r="D110" s="33" t="n">
        <v>672.37</v>
      </c>
      <c r="E110" s="32" t="n">
        <v>182.49</v>
      </c>
      <c r="F110" s="32" t="n">
        <v>3</v>
      </c>
      <c r="G110" s="32" t="n">
        <v>0</v>
      </c>
      <c r="H110" s="32" t="n">
        <v>0</v>
      </c>
      <c r="I110" s="35" t="s">
        <v>195</v>
      </c>
      <c r="J110" s="32" t="n">
        <v>32</v>
      </c>
    </row>
    <row r="111" customFormat="false" ht="12.75" hidden="false" customHeight="false" outlineLevel="0" collapsed="false">
      <c r="A111" s="45" t="n">
        <f aca="false">A110+1</f>
        <v>98</v>
      </c>
      <c r="B111" s="33" t="s">
        <v>196</v>
      </c>
      <c r="C111" s="33" t="n">
        <v>124</v>
      </c>
      <c r="D111" s="33" t="n">
        <v>730.31</v>
      </c>
      <c r="E111" s="32" t="n">
        <v>146.54</v>
      </c>
      <c r="F111" s="32" t="n">
        <v>2</v>
      </c>
      <c r="G111" s="32" t="n">
        <v>0</v>
      </c>
      <c r="H111" s="32" t="n">
        <v>0</v>
      </c>
      <c r="I111" s="35" t="s">
        <v>197</v>
      </c>
      <c r="J111" s="32" t="n">
        <v>32</v>
      </c>
    </row>
    <row r="112" customFormat="false" ht="12.75" hidden="false" customHeight="false" outlineLevel="0" collapsed="false">
      <c r="A112" s="45" t="n">
        <f aca="false">A111+1</f>
        <v>99</v>
      </c>
      <c r="B112" s="33" t="s">
        <v>198</v>
      </c>
      <c r="C112" s="33" t="n">
        <v>62</v>
      </c>
      <c r="D112" s="53" t="n">
        <v>526.6</v>
      </c>
      <c r="E112" s="32" t="n">
        <v>59.2</v>
      </c>
      <c r="F112" s="32" t="n">
        <v>1</v>
      </c>
      <c r="G112" s="32" t="n">
        <v>0</v>
      </c>
      <c r="H112" s="32" t="n">
        <v>0</v>
      </c>
      <c r="I112" s="35" t="s">
        <v>199</v>
      </c>
      <c r="J112" s="32" t="n">
        <v>32</v>
      </c>
    </row>
    <row r="113" customFormat="false" ht="12.75" hidden="false" customHeight="false" outlineLevel="0" collapsed="false">
      <c r="A113" s="45" t="n">
        <f aca="false">A112+1</f>
        <v>100</v>
      </c>
      <c r="B113" s="33" t="s">
        <v>200</v>
      </c>
      <c r="C113" s="33" t="n">
        <v>108</v>
      </c>
      <c r="D113" s="59" t="n">
        <v>1234.28</v>
      </c>
      <c r="E113" s="32" t="n">
        <v>50.12</v>
      </c>
      <c r="F113" s="32" t="n">
        <v>1</v>
      </c>
      <c r="G113" s="32" t="n">
        <v>0</v>
      </c>
      <c r="H113" s="32" t="n">
        <v>0</v>
      </c>
      <c r="I113" s="35" t="s">
        <v>201</v>
      </c>
      <c r="J113" s="32" t="n">
        <v>32</v>
      </c>
    </row>
    <row r="114" customFormat="false" ht="12.75" hidden="false" customHeight="false" outlineLevel="0" collapsed="false">
      <c r="A114" s="45" t="n">
        <f aca="false">A113+1</f>
        <v>101</v>
      </c>
      <c r="B114" s="33" t="s">
        <v>202</v>
      </c>
      <c r="C114" s="33" t="n">
        <v>23</v>
      </c>
      <c r="D114" s="33" t="n">
        <v>623.06</v>
      </c>
      <c r="E114" s="32" t="n">
        <v>84.85</v>
      </c>
      <c r="F114" s="32" t="n">
        <v>2</v>
      </c>
      <c r="G114" s="32" t="n">
        <v>0</v>
      </c>
      <c r="H114" s="32" t="n">
        <v>0</v>
      </c>
      <c r="I114" s="35" t="s">
        <v>203</v>
      </c>
      <c r="J114" s="32" t="n">
        <v>32</v>
      </c>
    </row>
    <row r="115" customFormat="false" ht="12.75" hidden="false" customHeight="false" outlineLevel="0" collapsed="false">
      <c r="A115" s="45" t="n">
        <f aca="false">A114+1</f>
        <v>102</v>
      </c>
      <c r="B115" s="33" t="s">
        <v>204</v>
      </c>
      <c r="C115" s="33" t="n">
        <v>237</v>
      </c>
      <c r="D115" s="53" t="n">
        <v>454.9</v>
      </c>
      <c r="E115" s="32" t="n">
        <v>116.5</v>
      </c>
      <c r="F115" s="32" t="n">
        <v>2</v>
      </c>
      <c r="G115" s="32" t="n">
        <v>0</v>
      </c>
      <c r="H115" s="32" t="n">
        <v>0</v>
      </c>
      <c r="I115" s="35" t="s">
        <v>205</v>
      </c>
      <c r="J115" s="32" t="n">
        <v>32</v>
      </c>
    </row>
    <row r="116" customFormat="false" ht="12.75" hidden="false" customHeight="false" outlineLevel="0" collapsed="false">
      <c r="A116" s="45" t="n">
        <f aca="false">A115+1</f>
        <v>103</v>
      </c>
      <c r="B116" s="33" t="s">
        <v>206</v>
      </c>
      <c r="C116" s="33" t="n">
        <v>74</v>
      </c>
      <c r="D116" s="33" t="n">
        <v>560.52</v>
      </c>
      <c r="E116" s="32" t="n">
        <v>35.37</v>
      </c>
      <c r="F116" s="32" t="n">
        <v>1</v>
      </c>
      <c r="G116" s="32" t="n">
        <v>0</v>
      </c>
      <c r="H116" s="32" t="n">
        <v>0</v>
      </c>
      <c r="I116" s="35" t="s">
        <v>207</v>
      </c>
      <c r="J116" s="32" t="n">
        <v>33</v>
      </c>
    </row>
    <row r="117" customFormat="false" ht="12.75" hidden="false" customHeight="false" outlineLevel="0" collapsed="false">
      <c r="A117" s="45" t="n">
        <f aca="false">A116+1</f>
        <v>104</v>
      </c>
      <c r="B117" s="33" t="s">
        <v>208</v>
      </c>
      <c r="C117" s="33" t="n">
        <v>73</v>
      </c>
      <c r="D117" s="33" t="n">
        <v>522.81</v>
      </c>
      <c r="E117" s="32" t="n">
        <v>48.55</v>
      </c>
      <c r="F117" s="32" t="n">
        <v>1</v>
      </c>
      <c r="G117" s="32" t="n">
        <v>0</v>
      </c>
      <c r="H117" s="32" t="n">
        <v>0</v>
      </c>
      <c r="I117" s="35" t="s">
        <v>209</v>
      </c>
      <c r="J117" s="32" t="n">
        <v>33</v>
      </c>
    </row>
    <row r="118" customFormat="false" ht="12.75" hidden="false" customHeight="false" outlineLevel="0" collapsed="false">
      <c r="A118" s="45" t="n">
        <f aca="false">A117+1</f>
        <v>105</v>
      </c>
      <c r="B118" s="33" t="s">
        <v>210</v>
      </c>
      <c r="C118" s="33" t="n">
        <v>109</v>
      </c>
      <c r="D118" s="59" t="n">
        <v>1316.65</v>
      </c>
      <c r="E118" s="32" t="n">
        <v>189.18</v>
      </c>
      <c r="F118" s="32" t="n">
        <v>5</v>
      </c>
      <c r="G118" s="32" t="n">
        <v>0</v>
      </c>
      <c r="H118" s="32" t="n">
        <v>0</v>
      </c>
      <c r="I118" s="35" t="s">
        <v>211</v>
      </c>
      <c r="J118" s="32" t="n">
        <v>32</v>
      </c>
    </row>
    <row r="119" customFormat="false" ht="12.75" hidden="false" customHeight="false" outlineLevel="0" collapsed="false">
      <c r="A119" s="45" t="n">
        <f aca="false">A118+1</f>
        <v>106</v>
      </c>
      <c r="B119" s="33" t="s">
        <v>212</v>
      </c>
      <c r="C119" s="33" t="n">
        <v>58</v>
      </c>
      <c r="D119" s="59" t="n">
        <v>1351.19</v>
      </c>
      <c r="E119" s="32" t="n">
        <v>303.83</v>
      </c>
      <c r="F119" s="32" t="n">
        <v>6</v>
      </c>
      <c r="G119" s="32" t="n">
        <v>91.5</v>
      </c>
      <c r="H119" s="32" t="n">
        <v>1</v>
      </c>
      <c r="I119" s="35" t="s">
        <v>213</v>
      </c>
      <c r="J119" s="32" t="n">
        <v>32</v>
      </c>
    </row>
    <row r="120" customFormat="false" ht="12.75" hidden="false" customHeight="false" outlineLevel="0" collapsed="false">
      <c r="A120" s="45" t="n">
        <f aca="false">A119+1</f>
        <v>107</v>
      </c>
      <c r="B120" s="33" t="s">
        <v>214</v>
      </c>
      <c r="C120" s="33" t="n">
        <v>51</v>
      </c>
      <c r="D120" s="59" t="n">
        <v>1715.43</v>
      </c>
      <c r="E120" s="32" t="n">
        <v>340.03</v>
      </c>
      <c r="F120" s="32" t="n">
        <v>9</v>
      </c>
      <c r="G120" s="32" t="n">
        <v>0</v>
      </c>
      <c r="H120" s="32" t="n">
        <v>0</v>
      </c>
      <c r="I120" s="35" t="n">
        <v>18</v>
      </c>
      <c r="J120" s="32" t="n">
        <v>32</v>
      </c>
    </row>
    <row r="121" customFormat="false" ht="12.75" hidden="false" customHeight="false" outlineLevel="0" collapsed="false">
      <c r="A121" s="45" t="n">
        <f aca="false">A120+1</f>
        <v>108</v>
      </c>
      <c r="B121" s="33" t="s">
        <v>215</v>
      </c>
      <c r="C121" s="33" t="n">
        <v>193</v>
      </c>
      <c r="D121" s="59" t="n">
        <v>1757.55</v>
      </c>
      <c r="E121" s="32" t="n">
        <v>206.08</v>
      </c>
      <c r="F121" s="32" t="n">
        <v>5</v>
      </c>
      <c r="G121" s="32" t="n">
        <v>0</v>
      </c>
      <c r="H121" s="32" t="n">
        <v>0</v>
      </c>
      <c r="I121" s="35" t="n">
        <v>17</v>
      </c>
      <c r="J121" s="32" t="n">
        <v>32</v>
      </c>
    </row>
    <row r="122" customFormat="false" ht="12.75" hidden="false" customHeight="false" outlineLevel="0" collapsed="false">
      <c r="A122" s="45" t="n">
        <f aca="false">A121+1</f>
        <v>109</v>
      </c>
      <c r="B122" s="33" t="s">
        <v>216</v>
      </c>
      <c r="C122" s="33" t="n">
        <v>50</v>
      </c>
      <c r="D122" s="33" t="n">
        <v>902.32</v>
      </c>
      <c r="E122" s="32" t="n">
        <v>153.18</v>
      </c>
      <c r="F122" s="32" t="n">
        <v>2</v>
      </c>
      <c r="G122" s="32" t="n">
        <v>0</v>
      </c>
      <c r="H122" s="32" t="n">
        <v>0</v>
      </c>
      <c r="I122" s="35" t="s">
        <v>217</v>
      </c>
      <c r="J122" s="32" t="n">
        <v>32</v>
      </c>
    </row>
    <row r="123" customFormat="false" ht="12.75" hidden="false" customHeight="false" outlineLevel="0" collapsed="false">
      <c r="A123" s="45" t="n">
        <f aca="false">A122+1</f>
        <v>110</v>
      </c>
      <c r="B123" s="33" t="s">
        <v>218</v>
      </c>
      <c r="C123" s="33" t="n">
        <v>135</v>
      </c>
      <c r="D123" s="53" t="n">
        <v>1027.5</v>
      </c>
      <c r="E123" s="32" t="n">
        <v>52.73</v>
      </c>
      <c r="F123" s="32" t="n">
        <v>1</v>
      </c>
      <c r="G123" s="32" t="n">
        <v>0</v>
      </c>
      <c r="H123" s="32" t="n">
        <v>0</v>
      </c>
      <c r="I123" s="35" t="n">
        <v>10</v>
      </c>
      <c r="J123" s="32" t="n">
        <v>32</v>
      </c>
    </row>
    <row r="124" customFormat="false" ht="12.75" hidden="false" customHeight="false" outlineLevel="0" collapsed="false">
      <c r="A124" s="45" t="n">
        <f aca="false">A123+1</f>
        <v>111</v>
      </c>
      <c r="B124" s="33" t="s">
        <v>219</v>
      </c>
      <c r="C124" s="33" t="n">
        <v>302</v>
      </c>
      <c r="D124" s="53" t="n">
        <v>326.13</v>
      </c>
      <c r="E124" s="32" t="n">
        <v>59.51</v>
      </c>
      <c r="F124" s="32" t="n">
        <v>1</v>
      </c>
      <c r="G124" s="32" t="n">
        <v>0</v>
      </c>
      <c r="H124" s="32" t="n">
        <v>0</v>
      </c>
      <c r="I124" s="35" t="n">
        <v>194</v>
      </c>
      <c r="J124" s="32" t="n">
        <v>1</v>
      </c>
    </row>
    <row r="125" customFormat="false" ht="12.75" hidden="false" customHeight="false" outlineLevel="0" collapsed="false">
      <c r="A125" s="45" t="n">
        <f aca="false">A124+1</f>
        <v>112</v>
      </c>
      <c r="B125" s="33" t="s">
        <v>220</v>
      </c>
      <c r="C125" s="33" t="n">
        <v>175</v>
      </c>
      <c r="D125" s="33" t="n">
        <v>965.07</v>
      </c>
      <c r="E125" s="61" t="n">
        <v>214.59</v>
      </c>
      <c r="F125" s="32" t="n">
        <v>4</v>
      </c>
      <c r="G125" s="32" t="n">
        <v>0</v>
      </c>
      <c r="H125" s="32" t="n">
        <v>0</v>
      </c>
      <c r="I125" s="35" t="s">
        <v>221</v>
      </c>
      <c r="J125" s="32" t="n">
        <v>15</v>
      </c>
    </row>
    <row r="126" customFormat="false" ht="12.75" hidden="false" customHeight="false" outlineLevel="0" collapsed="false">
      <c r="A126" s="45" t="n">
        <f aca="false">A125+1</f>
        <v>113</v>
      </c>
      <c r="B126" s="50" t="s">
        <v>222</v>
      </c>
      <c r="C126" s="50" t="n">
        <v>285</v>
      </c>
      <c r="D126" s="50" t="n">
        <v>325.25</v>
      </c>
      <c r="E126" s="45" t="n">
        <v>148.2</v>
      </c>
      <c r="F126" s="45" t="n">
        <v>3</v>
      </c>
      <c r="G126" s="45" t="n">
        <v>0</v>
      </c>
      <c r="H126" s="45" t="n">
        <v>0</v>
      </c>
      <c r="I126" s="52" t="s">
        <v>223</v>
      </c>
      <c r="J126" s="45" t="n">
        <v>31</v>
      </c>
    </row>
    <row r="127" customFormat="false" ht="12.75" hidden="false" customHeight="false" outlineLevel="0" collapsed="false">
      <c r="A127" s="45" t="n">
        <f aca="false">A126+1</f>
        <v>114</v>
      </c>
      <c r="B127" s="33" t="s">
        <v>224</v>
      </c>
      <c r="C127" s="33" t="n">
        <v>114</v>
      </c>
      <c r="D127" s="59" t="n">
        <v>1680.06</v>
      </c>
      <c r="E127" s="32" t="n">
        <v>183.88</v>
      </c>
      <c r="F127" s="32" t="n">
        <v>4</v>
      </c>
      <c r="G127" s="32" t="n">
        <v>38.85</v>
      </c>
      <c r="H127" s="32" t="n">
        <v>1</v>
      </c>
      <c r="I127" s="35" t="n">
        <v>102</v>
      </c>
      <c r="J127" s="32" t="n">
        <v>15</v>
      </c>
    </row>
    <row r="128" customFormat="false" ht="12.75" hidden="false" customHeight="false" outlineLevel="0" collapsed="false">
      <c r="A128" s="45" t="n">
        <f aca="false">A127+1</f>
        <v>115</v>
      </c>
      <c r="B128" s="62" t="s">
        <v>225</v>
      </c>
      <c r="C128" s="33" t="n">
        <v>84</v>
      </c>
      <c r="D128" s="53" t="n">
        <v>1221.9</v>
      </c>
      <c r="E128" s="32" t="n">
        <v>104.73</v>
      </c>
      <c r="F128" s="32" t="n">
        <v>3</v>
      </c>
      <c r="G128" s="32" t="n">
        <v>0</v>
      </c>
      <c r="H128" s="32" t="n">
        <v>0</v>
      </c>
      <c r="I128" s="35" t="s">
        <v>226</v>
      </c>
      <c r="J128" s="32" t="n">
        <v>15</v>
      </c>
    </row>
    <row r="129" customFormat="false" ht="12.75" hidden="false" customHeight="false" outlineLevel="0" collapsed="false">
      <c r="A129" s="45" t="n">
        <f aca="false">A128+1</f>
        <v>116</v>
      </c>
      <c r="B129" s="33" t="s">
        <v>227</v>
      </c>
      <c r="C129" s="33" t="n">
        <v>47</v>
      </c>
      <c r="D129" s="53" t="n">
        <v>2547.45</v>
      </c>
      <c r="E129" s="32" t="n">
        <v>77.51</v>
      </c>
      <c r="F129" s="32" t="n">
        <v>2</v>
      </c>
      <c r="G129" s="32" t="n">
        <v>0</v>
      </c>
      <c r="H129" s="32" t="n">
        <v>0</v>
      </c>
      <c r="I129" s="35" t="s">
        <v>228</v>
      </c>
      <c r="J129" s="32" t="n">
        <v>15</v>
      </c>
    </row>
    <row r="130" customFormat="false" ht="12.75" hidden="false" customHeight="false" outlineLevel="0" collapsed="false">
      <c r="A130" s="45" t="n">
        <f aca="false">A129+1</f>
        <v>117</v>
      </c>
      <c r="B130" s="33" t="s">
        <v>229</v>
      </c>
      <c r="C130" s="33" t="n">
        <v>83</v>
      </c>
      <c r="D130" s="33" t="n">
        <v>600.85</v>
      </c>
      <c r="E130" s="32" t="n">
        <v>41.56</v>
      </c>
      <c r="F130" s="32" t="n">
        <v>1</v>
      </c>
      <c r="G130" s="32" t="n">
        <v>0</v>
      </c>
      <c r="H130" s="32" t="n">
        <v>0</v>
      </c>
      <c r="I130" s="35" t="s">
        <v>230</v>
      </c>
      <c r="J130" s="32" t="n">
        <v>15</v>
      </c>
    </row>
    <row r="131" customFormat="false" ht="12.75" hidden="false" customHeight="false" outlineLevel="0" collapsed="false">
      <c r="A131" s="45" t="n">
        <f aca="false">A130+1</f>
        <v>118</v>
      </c>
      <c r="B131" s="50" t="s">
        <v>231</v>
      </c>
      <c r="C131" s="50" t="n">
        <v>145</v>
      </c>
      <c r="D131" s="51" t="n">
        <v>1102.1</v>
      </c>
      <c r="E131" s="45" t="n">
        <v>110.01</v>
      </c>
      <c r="F131" s="45" t="n">
        <v>3</v>
      </c>
      <c r="G131" s="45" t="n">
        <v>0</v>
      </c>
      <c r="H131" s="45" t="n">
        <v>0</v>
      </c>
      <c r="I131" s="52" t="s">
        <v>232</v>
      </c>
      <c r="J131" s="32" t="n">
        <v>15</v>
      </c>
    </row>
    <row r="132" customFormat="false" ht="12.75" hidden="false" customHeight="false" outlineLevel="0" collapsed="false">
      <c r="A132" s="45" t="n">
        <f aca="false">A131+1</f>
        <v>119</v>
      </c>
      <c r="B132" s="33" t="s">
        <v>233</v>
      </c>
      <c r="C132" s="33" t="n">
        <v>28</v>
      </c>
      <c r="D132" s="59" t="n">
        <v>3005.45</v>
      </c>
      <c r="E132" s="32" t="n">
        <v>316.97</v>
      </c>
      <c r="F132" s="32" t="n">
        <v>8</v>
      </c>
      <c r="G132" s="32" t="n">
        <v>0</v>
      </c>
      <c r="H132" s="32" t="n">
        <v>0</v>
      </c>
      <c r="I132" s="35" t="s">
        <v>234</v>
      </c>
      <c r="J132" s="32" t="n">
        <v>15</v>
      </c>
    </row>
    <row r="133" customFormat="false" ht="12.75" hidden="false" customHeight="false" outlineLevel="0" collapsed="false">
      <c r="A133" s="45" t="n">
        <f aca="false">A132+1</f>
        <v>120</v>
      </c>
      <c r="B133" s="33" t="s">
        <v>235</v>
      </c>
      <c r="C133" s="33" t="n">
        <v>71</v>
      </c>
      <c r="D133" s="33" t="n">
        <v>617.27</v>
      </c>
      <c r="E133" s="39" t="n">
        <v>82.18</v>
      </c>
      <c r="F133" s="32" t="n">
        <v>1</v>
      </c>
      <c r="G133" s="32" t="n">
        <v>18.32</v>
      </c>
      <c r="H133" s="32" t="n">
        <v>1</v>
      </c>
      <c r="I133" s="35" t="s">
        <v>236</v>
      </c>
      <c r="J133" s="32" t="n">
        <v>32</v>
      </c>
    </row>
    <row r="134" customFormat="false" ht="12.75" hidden="false" customHeight="false" outlineLevel="0" collapsed="false">
      <c r="A134" s="45" t="n">
        <f aca="false">A133+1</f>
        <v>121</v>
      </c>
      <c r="B134" s="33" t="s">
        <v>237</v>
      </c>
      <c r="C134" s="33" t="n">
        <v>75</v>
      </c>
      <c r="D134" s="33" t="n">
        <v>689.31</v>
      </c>
      <c r="E134" s="39" t="n">
        <v>115.6</v>
      </c>
      <c r="F134" s="32" t="n">
        <v>1</v>
      </c>
      <c r="G134" s="32" t="n">
        <v>0</v>
      </c>
      <c r="H134" s="32" t="n">
        <v>0</v>
      </c>
      <c r="I134" s="35" t="s">
        <v>51</v>
      </c>
      <c r="J134" s="32" t="n">
        <v>32</v>
      </c>
    </row>
    <row r="135" customFormat="false" ht="12.75" hidden="false" customHeight="false" outlineLevel="0" collapsed="false">
      <c r="A135" s="45" t="n">
        <f aca="false">A134+1</f>
        <v>122</v>
      </c>
      <c r="B135" s="33" t="s">
        <v>238</v>
      </c>
      <c r="C135" s="33" t="n">
        <v>4</v>
      </c>
      <c r="D135" s="53" t="n">
        <v>1346.8</v>
      </c>
      <c r="E135" s="32" t="n">
        <v>126.4</v>
      </c>
      <c r="F135" s="32" t="n">
        <v>2</v>
      </c>
      <c r="G135" s="32" t="n">
        <v>0</v>
      </c>
      <c r="H135" s="32" t="n">
        <v>0</v>
      </c>
      <c r="I135" s="35" t="s">
        <v>239</v>
      </c>
      <c r="J135" s="32" t="n">
        <v>45</v>
      </c>
    </row>
    <row r="136" customFormat="false" ht="12.75" hidden="false" customHeight="false" outlineLevel="0" collapsed="false">
      <c r="A136" s="45" t="n">
        <f aca="false">A135+1</f>
        <v>123</v>
      </c>
      <c r="B136" s="33" t="s">
        <v>240</v>
      </c>
      <c r="C136" s="33" t="n">
        <v>49</v>
      </c>
      <c r="D136" s="59" t="n">
        <v>1183.97</v>
      </c>
      <c r="E136" s="32" t="n">
        <v>16.31</v>
      </c>
      <c r="F136" s="32" t="n">
        <v>1</v>
      </c>
      <c r="G136" s="32" t="n">
        <v>13.8</v>
      </c>
      <c r="H136" s="32" t="n">
        <v>1</v>
      </c>
      <c r="I136" s="35" t="s">
        <v>241</v>
      </c>
      <c r="J136" s="32" t="n">
        <v>45</v>
      </c>
    </row>
    <row r="137" customFormat="false" ht="12.75" hidden="false" customHeight="false" outlineLevel="0" collapsed="false">
      <c r="A137" s="45" t="n">
        <f aca="false">A136+1</f>
        <v>124</v>
      </c>
      <c r="B137" s="33" t="s">
        <v>242</v>
      </c>
      <c r="C137" s="33" t="n">
        <v>42</v>
      </c>
      <c r="D137" s="59" t="n">
        <v>1385.05</v>
      </c>
      <c r="E137" s="32" t="n">
        <v>149.27</v>
      </c>
      <c r="F137" s="32" t="n">
        <v>2</v>
      </c>
      <c r="G137" s="32" t="n">
        <v>0</v>
      </c>
      <c r="H137" s="32" t="n">
        <v>0</v>
      </c>
      <c r="I137" s="35" t="s">
        <v>243</v>
      </c>
      <c r="J137" s="32" t="n">
        <v>32</v>
      </c>
    </row>
    <row r="138" customFormat="false" ht="12.75" hidden="false" customHeight="false" outlineLevel="0" collapsed="false">
      <c r="A138" s="45" t="n">
        <f aca="false">A137+1</f>
        <v>125</v>
      </c>
      <c r="B138" s="33" t="s">
        <v>244</v>
      </c>
      <c r="C138" s="33" t="n">
        <v>299</v>
      </c>
      <c r="D138" s="59" t="n">
        <v>553.37</v>
      </c>
      <c r="E138" s="32" t="n">
        <v>190.45</v>
      </c>
      <c r="F138" s="32" t="n">
        <v>4</v>
      </c>
      <c r="G138" s="32" t="n">
        <v>0</v>
      </c>
      <c r="H138" s="32" t="n">
        <v>0</v>
      </c>
      <c r="I138" s="35" t="s">
        <v>245</v>
      </c>
      <c r="J138" s="32" t="n">
        <v>42</v>
      </c>
    </row>
    <row r="139" customFormat="false" ht="12.75" hidden="false" customHeight="false" outlineLevel="0" collapsed="false">
      <c r="A139" s="45" t="n">
        <f aca="false">A138+1</f>
        <v>126</v>
      </c>
      <c r="B139" s="33" t="s">
        <v>246</v>
      </c>
      <c r="C139" s="33" t="n">
        <v>291</v>
      </c>
      <c r="D139" s="59" t="n">
        <v>805.72</v>
      </c>
      <c r="E139" s="32" t="n">
        <v>398.65</v>
      </c>
      <c r="F139" s="32" t="n">
        <v>7</v>
      </c>
      <c r="G139" s="32" t="n">
        <v>0</v>
      </c>
      <c r="H139" s="32" t="n">
        <v>0</v>
      </c>
      <c r="I139" s="35" t="s">
        <v>247</v>
      </c>
      <c r="J139" s="32" t="n">
        <v>11</v>
      </c>
    </row>
    <row r="140" customFormat="false" ht="12.75" hidden="false" customHeight="false" outlineLevel="0" collapsed="false">
      <c r="A140" s="45" t="n">
        <f aca="false">A139+1</f>
        <v>127</v>
      </c>
      <c r="B140" s="33" t="s">
        <v>248</v>
      </c>
      <c r="C140" s="33" t="n">
        <v>281</v>
      </c>
      <c r="D140" s="33" t="n">
        <v>409.13</v>
      </c>
      <c r="E140" s="32" t="n">
        <v>103.88</v>
      </c>
      <c r="F140" s="32" t="n">
        <v>2</v>
      </c>
      <c r="G140" s="32" t="n">
        <v>0</v>
      </c>
      <c r="H140" s="32" t="n">
        <v>0</v>
      </c>
      <c r="I140" s="35" t="n">
        <v>6</v>
      </c>
      <c r="J140" s="32" t="n">
        <v>31</v>
      </c>
    </row>
    <row r="141" customFormat="false" ht="12.75" hidden="false" customHeight="false" outlineLevel="0" collapsed="false">
      <c r="A141" s="45" t="n">
        <f aca="false">A140+1</f>
        <v>128</v>
      </c>
      <c r="B141" s="36" t="s">
        <v>249</v>
      </c>
      <c r="C141" s="32" t="n">
        <v>207</v>
      </c>
      <c r="D141" s="63" t="n">
        <v>1636.59</v>
      </c>
      <c r="E141" s="32" t="n">
        <v>181.37</v>
      </c>
      <c r="F141" s="32" t="n">
        <v>3</v>
      </c>
      <c r="G141" s="32" t="n">
        <v>200.63</v>
      </c>
      <c r="H141" s="45" t="n">
        <v>3</v>
      </c>
      <c r="I141" s="64" t="s">
        <v>250</v>
      </c>
      <c r="J141" s="32" t="n">
        <v>34</v>
      </c>
    </row>
    <row r="142" customFormat="false" ht="12.75" hidden="false" customHeight="false" outlineLevel="0" collapsed="false">
      <c r="A142" s="45" t="n">
        <f aca="false">A141+1</f>
        <v>129</v>
      </c>
      <c r="B142" s="50" t="s">
        <v>251</v>
      </c>
      <c r="C142" s="50" t="n">
        <v>41</v>
      </c>
      <c r="D142" s="60" t="n">
        <v>1350.77</v>
      </c>
      <c r="E142" s="45" t="n">
        <v>139.91</v>
      </c>
      <c r="F142" s="45" t="n">
        <v>2</v>
      </c>
      <c r="G142" s="45" t="n">
        <v>0</v>
      </c>
      <c r="H142" s="45" t="n">
        <v>0</v>
      </c>
      <c r="I142" s="52" t="s">
        <v>252</v>
      </c>
      <c r="J142" s="45" t="n">
        <v>34</v>
      </c>
    </row>
    <row r="143" customFormat="false" ht="12.75" hidden="false" customHeight="false" outlineLevel="0" collapsed="false">
      <c r="A143" s="45" t="n">
        <f aca="false">A142+1</f>
        <v>130</v>
      </c>
      <c r="B143" s="33" t="s">
        <v>253</v>
      </c>
      <c r="C143" s="33" t="n">
        <v>33</v>
      </c>
      <c r="D143" s="33" t="n">
        <v>993.77</v>
      </c>
      <c r="E143" s="32" t="n">
        <v>437.78</v>
      </c>
      <c r="F143" s="32" t="n">
        <v>7</v>
      </c>
      <c r="G143" s="32" t="n">
        <v>49.12</v>
      </c>
      <c r="H143" s="32" t="n">
        <v>1</v>
      </c>
      <c r="I143" s="35" t="n">
        <v>31</v>
      </c>
      <c r="J143" s="32" t="n">
        <v>32</v>
      </c>
    </row>
    <row r="144" customFormat="false" ht="12.75" hidden="false" customHeight="false" outlineLevel="0" collapsed="false">
      <c r="A144" s="45" t="n">
        <f aca="false">A143+1</f>
        <v>131</v>
      </c>
      <c r="B144" s="33" t="s">
        <v>254</v>
      </c>
      <c r="C144" s="33" t="n">
        <v>202</v>
      </c>
      <c r="D144" s="33" t="n">
        <v>823.53</v>
      </c>
      <c r="E144" s="39" t="n">
        <v>118.8</v>
      </c>
      <c r="F144" s="32" t="n">
        <v>2</v>
      </c>
      <c r="G144" s="32" t="n">
        <v>0</v>
      </c>
      <c r="H144" s="32" t="n">
        <v>0</v>
      </c>
      <c r="I144" s="35" t="s">
        <v>255</v>
      </c>
      <c r="J144" s="32" t="n">
        <v>32</v>
      </c>
    </row>
    <row r="145" customFormat="false" ht="12.75" hidden="false" customHeight="false" outlineLevel="0" collapsed="false">
      <c r="A145" s="45" t="n">
        <f aca="false">A144+1</f>
        <v>132</v>
      </c>
      <c r="B145" s="33" t="s">
        <v>256</v>
      </c>
      <c r="C145" s="33" t="n">
        <v>131</v>
      </c>
      <c r="D145" s="59" t="n">
        <v>1698.99</v>
      </c>
      <c r="E145" s="39" t="n">
        <v>145.51</v>
      </c>
      <c r="F145" s="32" t="n">
        <v>2</v>
      </c>
      <c r="G145" s="32" t="n">
        <v>11.63</v>
      </c>
      <c r="H145" s="32" t="n">
        <v>1</v>
      </c>
      <c r="I145" s="35" t="s">
        <v>257</v>
      </c>
      <c r="J145" s="32" t="n">
        <v>34</v>
      </c>
    </row>
    <row r="146" customFormat="false" ht="12.75" hidden="false" customHeight="false" outlineLevel="0" collapsed="false">
      <c r="A146" s="45" t="n">
        <f aca="false">A145+1</f>
        <v>133</v>
      </c>
      <c r="B146" s="33" t="s">
        <v>258</v>
      </c>
      <c r="C146" s="33" t="n">
        <v>230</v>
      </c>
      <c r="D146" s="33" t="n">
        <v>477.72</v>
      </c>
      <c r="E146" s="32" t="n">
        <v>88.7</v>
      </c>
      <c r="F146" s="32" t="n">
        <v>1</v>
      </c>
      <c r="G146" s="32" t="n">
        <v>0</v>
      </c>
      <c r="H146" s="32" t="n">
        <v>0</v>
      </c>
      <c r="I146" s="35" t="s">
        <v>259</v>
      </c>
      <c r="J146" s="32" t="n">
        <v>32</v>
      </c>
    </row>
    <row r="147" customFormat="false" ht="12.75" hidden="false" customHeight="false" outlineLevel="0" collapsed="false">
      <c r="A147" s="45" t="n">
        <f aca="false">A146+1</f>
        <v>134</v>
      </c>
      <c r="B147" s="33" t="s">
        <v>260</v>
      </c>
      <c r="C147" s="33" t="n">
        <v>256</v>
      </c>
      <c r="D147" s="33" t="n">
        <v>242.04</v>
      </c>
      <c r="E147" s="32" t="n">
        <v>66.84</v>
      </c>
      <c r="F147" s="32" t="n">
        <v>1</v>
      </c>
      <c r="G147" s="32" t="n">
        <v>0</v>
      </c>
      <c r="H147" s="32" t="n">
        <v>0</v>
      </c>
      <c r="I147" s="35" t="s">
        <v>261</v>
      </c>
      <c r="J147" s="32" t="n">
        <v>34</v>
      </c>
    </row>
    <row r="148" customFormat="false" ht="12.75" hidden="false" customHeight="false" outlineLevel="0" collapsed="false">
      <c r="A148" s="45" t="n">
        <f aca="false">A147+1</f>
        <v>135</v>
      </c>
      <c r="B148" s="33" t="s">
        <v>262</v>
      </c>
      <c r="C148" s="33" t="n">
        <v>110</v>
      </c>
      <c r="D148" s="33" t="n">
        <v>1984.65</v>
      </c>
      <c r="E148" s="32" t="n">
        <v>164.39</v>
      </c>
      <c r="F148" s="32" t="n">
        <v>4</v>
      </c>
      <c r="G148" s="32" t="n">
        <v>0</v>
      </c>
      <c r="H148" s="32" t="n">
        <v>0</v>
      </c>
      <c r="I148" s="35" t="s">
        <v>263</v>
      </c>
      <c r="J148" s="65" t="s">
        <v>264</v>
      </c>
    </row>
    <row r="149" customFormat="false" ht="12.75" hidden="false" customHeight="false" outlineLevel="0" collapsed="false">
      <c r="A149" s="45" t="n">
        <f aca="false">A148+1</f>
        <v>136</v>
      </c>
      <c r="B149" s="33" t="s">
        <v>265</v>
      </c>
      <c r="C149" s="33" t="n">
        <v>137</v>
      </c>
      <c r="D149" s="33" t="n">
        <v>493.49</v>
      </c>
      <c r="E149" s="32" t="n">
        <v>67.72</v>
      </c>
      <c r="F149" s="32" t="n">
        <v>1</v>
      </c>
      <c r="G149" s="32" t="n">
        <v>0</v>
      </c>
      <c r="H149" s="32" t="n">
        <v>0</v>
      </c>
      <c r="I149" s="35" t="s">
        <v>266</v>
      </c>
      <c r="J149" s="32" t="n">
        <v>32</v>
      </c>
    </row>
    <row r="150" customFormat="false" ht="12.75" hidden="false" customHeight="false" outlineLevel="0" collapsed="false">
      <c r="A150" s="45" t="n">
        <f aca="false">A149+1</f>
        <v>137</v>
      </c>
      <c r="B150" s="33" t="s">
        <v>267</v>
      </c>
      <c r="C150" s="33" t="n">
        <v>227</v>
      </c>
      <c r="D150" s="53" t="n">
        <v>218.8</v>
      </c>
      <c r="E150" s="32" t="n">
        <v>23.8</v>
      </c>
      <c r="F150" s="32" t="n">
        <v>1</v>
      </c>
      <c r="G150" s="32" t="n">
        <v>0</v>
      </c>
      <c r="H150" s="32" t="n">
        <v>0</v>
      </c>
      <c r="I150" s="35" t="s">
        <v>268</v>
      </c>
      <c r="J150" s="32" t="n">
        <v>1</v>
      </c>
    </row>
    <row r="151" customFormat="false" ht="12.75" hidden="false" customHeight="false" outlineLevel="0" collapsed="false">
      <c r="A151" s="45" t="n">
        <f aca="false">A150+1</f>
        <v>138</v>
      </c>
      <c r="B151" s="33" t="s">
        <v>269</v>
      </c>
      <c r="C151" s="33" t="n">
        <v>198</v>
      </c>
      <c r="D151" s="33" t="n">
        <v>219.66</v>
      </c>
      <c r="E151" s="39" t="n">
        <v>48.7</v>
      </c>
      <c r="F151" s="32" t="n">
        <v>1</v>
      </c>
      <c r="G151" s="32" t="n">
        <v>0</v>
      </c>
      <c r="H151" s="32" t="n">
        <v>0</v>
      </c>
      <c r="I151" s="35" t="s">
        <v>270</v>
      </c>
      <c r="J151" s="32" t="n">
        <v>1</v>
      </c>
    </row>
    <row r="152" customFormat="false" ht="12.75" hidden="false" customHeight="false" outlineLevel="0" collapsed="false">
      <c r="A152" s="45" t="n">
        <f aca="false">A151+1</f>
        <v>139</v>
      </c>
      <c r="B152" s="33" t="s">
        <v>271</v>
      </c>
      <c r="C152" s="33" t="n">
        <v>253</v>
      </c>
      <c r="D152" s="33" t="n">
        <v>255.69</v>
      </c>
      <c r="E152" s="32" t="n">
        <v>0</v>
      </c>
      <c r="F152" s="32" t="n">
        <v>0</v>
      </c>
      <c r="G152" s="32" t="n">
        <v>75.07</v>
      </c>
      <c r="H152" s="32" t="n">
        <v>1</v>
      </c>
      <c r="I152" s="35" t="n">
        <v>179</v>
      </c>
      <c r="J152" s="32" t="n">
        <v>4</v>
      </c>
    </row>
    <row r="153" customFormat="false" ht="12.75" hidden="false" customHeight="false" outlineLevel="0" collapsed="false">
      <c r="A153" s="45" t="n">
        <f aca="false">A152+1</f>
        <v>140</v>
      </c>
      <c r="B153" s="33" t="s">
        <v>272</v>
      </c>
      <c r="C153" s="33" t="n">
        <v>242</v>
      </c>
      <c r="D153" s="33" t="n">
        <v>288.67</v>
      </c>
      <c r="E153" s="32" t="n">
        <v>0</v>
      </c>
      <c r="F153" s="32" t="n">
        <v>0</v>
      </c>
      <c r="G153" s="32" t="n">
        <v>88.39</v>
      </c>
      <c r="H153" s="32" t="n">
        <v>1</v>
      </c>
      <c r="I153" s="35" t="s">
        <v>273</v>
      </c>
      <c r="J153" s="32" t="n">
        <v>1</v>
      </c>
    </row>
    <row r="154" customFormat="false" ht="12.75" hidden="false" customHeight="false" outlineLevel="0" collapsed="false">
      <c r="A154" s="45" t="n">
        <f aca="false">A153+1</f>
        <v>141</v>
      </c>
      <c r="B154" s="33" t="s">
        <v>274</v>
      </c>
      <c r="C154" s="33" t="n">
        <v>46</v>
      </c>
      <c r="D154" s="33" t="n">
        <v>891.29</v>
      </c>
      <c r="E154" s="32" t="n">
        <v>68.45</v>
      </c>
      <c r="F154" s="32" t="n">
        <v>2</v>
      </c>
      <c r="G154" s="32" t="n">
        <v>6.85</v>
      </c>
      <c r="H154" s="32" t="n">
        <v>1</v>
      </c>
      <c r="I154" s="35" t="s">
        <v>93</v>
      </c>
      <c r="J154" s="32" t="n">
        <v>33</v>
      </c>
    </row>
    <row r="155" customFormat="false" ht="12.75" hidden="false" customHeight="false" outlineLevel="0" collapsed="false">
      <c r="A155" s="45" t="n">
        <f aca="false">A154+1</f>
        <v>142</v>
      </c>
      <c r="B155" s="33" t="s">
        <v>275</v>
      </c>
      <c r="C155" s="33" t="n">
        <v>80</v>
      </c>
      <c r="D155" s="33" t="n">
        <v>1285.49</v>
      </c>
      <c r="E155" s="32" t="n">
        <v>34.13</v>
      </c>
      <c r="F155" s="32" t="n">
        <v>1</v>
      </c>
      <c r="G155" s="32" t="n">
        <v>0</v>
      </c>
      <c r="H155" s="32" t="n">
        <v>0</v>
      </c>
      <c r="I155" s="35" t="s">
        <v>276</v>
      </c>
      <c r="J155" s="32" t="n">
        <v>33</v>
      </c>
    </row>
    <row r="156" customFormat="false" ht="12.75" hidden="false" customHeight="false" outlineLevel="0" collapsed="false">
      <c r="A156" s="45" t="n">
        <f aca="false">A155+1</f>
        <v>143</v>
      </c>
      <c r="B156" s="33" t="s">
        <v>277</v>
      </c>
      <c r="C156" s="33" t="n">
        <v>1</v>
      </c>
      <c r="D156" s="59" t="n">
        <v>2578.96</v>
      </c>
      <c r="E156" s="32" t="n">
        <v>65.58</v>
      </c>
      <c r="F156" s="32" t="n">
        <v>2</v>
      </c>
      <c r="G156" s="32" t="n">
        <v>3.8</v>
      </c>
      <c r="H156" s="32" t="n">
        <v>1</v>
      </c>
      <c r="I156" s="35" t="s">
        <v>278</v>
      </c>
      <c r="J156" s="32" t="n">
        <v>33</v>
      </c>
    </row>
    <row r="157" customFormat="false" ht="12.75" hidden="false" customHeight="false" outlineLevel="0" collapsed="false">
      <c r="A157" s="45" t="n">
        <f aca="false">A156+1</f>
        <v>144</v>
      </c>
      <c r="B157" s="33" t="s">
        <v>279</v>
      </c>
      <c r="C157" s="33" t="n">
        <v>19</v>
      </c>
      <c r="D157" s="59" t="n">
        <v>2802.61</v>
      </c>
      <c r="E157" s="32" t="n">
        <v>26.99</v>
      </c>
      <c r="F157" s="32" t="n">
        <v>1</v>
      </c>
      <c r="G157" s="32" t="n">
        <v>130.01</v>
      </c>
      <c r="H157" s="32" t="n">
        <v>1</v>
      </c>
      <c r="I157" s="35" t="s">
        <v>280</v>
      </c>
      <c r="J157" s="32" t="n">
        <v>15</v>
      </c>
    </row>
    <row r="158" customFormat="false" ht="12.75" hidden="false" customHeight="false" outlineLevel="0" collapsed="false">
      <c r="A158" s="45" t="n">
        <f aca="false">A157+1</f>
        <v>145</v>
      </c>
      <c r="B158" s="33" t="s">
        <v>281</v>
      </c>
      <c r="C158" s="33" t="n">
        <v>191</v>
      </c>
      <c r="D158" s="33" t="n">
        <v>580.67</v>
      </c>
      <c r="E158" s="32" t="n">
        <v>123.98</v>
      </c>
      <c r="F158" s="32" t="n">
        <v>3</v>
      </c>
      <c r="G158" s="32" t="n">
        <v>0</v>
      </c>
      <c r="H158" s="32" t="n">
        <v>0</v>
      </c>
      <c r="I158" s="35" t="n">
        <v>23</v>
      </c>
      <c r="J158" s="32" t="n">
        <v>33</v>
      </c>
    </row>
    <row r="159" customFormat="false" ht="12.75" hidden="false" customHeight="false" outlineLevel="0" collapsed="false">
      <c r="A159" s="45" t="n">
        <f aca="false">A158+1</f>
        <v>146</v>
      </c>
      <c r="B159" s="33" t="s">
        <v>282</v>
      </c>
      <c r="C159" s="33" t="n">
        <v>66</v>
      </c>
      <c r="D159" s="33" t="n">
        <v>473.25</v>
      </c>
      <c r="E159" s="39" t="n">
        <v>108.6</v>
      </c>
      <c r="F159" s="32" t="n">
        <v>2</v>
      </c>
      <c r="G159" s="32" t="n">
        <v>0</v>
      </c>
      <c r="H159" s="32" t="n">
        <v>0</v>
      </c>
      <c r="I159" s="35" t="s">
        <v>283</v>
      </c>
      <c r="J159" s="32" t="n">
        <v>23</v>
      </c>
    </row>
    <row r="160" customFormat="false" ht="12.75" hidden="false" customHeight="false" outlineLevel="0" collapsed="false">
      <c r="A160" s="45" t="n">
        <f aca="false">A159+1</f>
        <v>147</v>
      </c>
      <c r="B160" s="33" t="s">
        <v>284</v>
      </c>
      <c r="C160" s="33" t="n">
        <v>260</v>
      </c>
      <c r="D160" s="53" t="n">
        <v>723.3</v>
      </c>
      <c r="E160" s="32" t="n">
        <v>103.2</v>
      </c>
      <c r="F160" s="32" t="n">
        <v>2</v>
      </c>
      <c r="G160" s="32" t="n">
        <v>0</v>
      </c>
      <c r="H160" s="32" t="n">
        <v>0</v>
      </c>
      <c r="I160" s="35" t="s">
        <v>285</v>
      </c>
      <c r="J160" s="32" t="n">
        <v>17</v>
      </c>
    </row>
    <row r="161" customFormat="false" ht="12.75" hidden="false" customHeight="false" outlineLevel="0" collapsed="false">
      <c r="A161" s="45" t="n">
        <f aca="false">A160+1</f>
        <v>148</v>
      </c>
      <c r="B161" s="33" t="s">
        <v>286</v>
      </c>
      <c r="C161" s="33" t="n">
        <v>238</v>
      </c>
      <c r="D161" s="59" t="n">
        <v>1146.79</v>
      </c>
      <c r="E161" s="32" t="n">
        <v>568.93</v>
      </c>
      <c r="F161" s="32" t="n">
        <v>8</v>
      </c>
      <c r="G161" s="32" t="n">
        <v>0</v>
      </c>
      <c r="H161" s="32" t="n">
        <v>0</v>
      </c>
      <c r="I161" s="35" t="s">
        <v>287</v>
      </c>
      <c r="J161" s="32" t="n">
        <v>17</v>
      </c>
    </row>
    <row r="162" customFormat="false" ht="12.75" hidden="false" customHeight="false" outlineLevel="0" collapsed="false">
      <c r="A162" s="45" t="n">
        <f aca="false">A161+1</f>
        <v>149</v>
      </c>
      <c r="B162" s="33" t="s">
        <v>288</v>
      </c>
      <c r="C162" s="33" t="n">
        <v>289</v>
      </c>
      <c r="D162" s="59" t="n">
        <v>429.45</v>
      </c>
      <c r="E162" s="32" t="n">
        <v>321.05</v>
      </c>
      <c r="F162" s="32" t="n">
        <v>6</v>
      </c>
      <c r="G162" s="32" t="n">
        <v>0</v>
      </c>
      <c r="H162" s="32" t="n">
        <v>0</v>
      </c>
      <c r="I162" s="35" t="n">
        <v>94</v>
      </c>
      <c r="J162" s="32" t="n">
        <v>17</v>
      </c>
    </row>
    <row r="163" customFormat="false" ht="12.75" hidden="false" customHeight="false" outlineLevel="0" collapsed="false">
      <c r="A163" s="45" t="n">
        <f aca="false">A162+1</f>
        <v>150</v>
      </c>
      <c r="B163" s="33" t="s">
        <v>289</v>
      </c>
      <c r="C163" s="33" t="n">
        <v>298</v>
      </c>
      <c r="D163" s="33" t="n">
        <v>144.4</v>
      </c>
      <c r="E163" s="32" t="n">
        <v>43.4</v>
      </c>
      <c r="F163" s="32" t="n">
        <v>1</v>
      </c>
      <c r="G163" s="32" t="n">
        <v>0</v>
      </c>
      <c r="H163" s="32" t="n">
        <v>0</v>
      </c>
      <c r="I163" s="35" t="n">
        <v>108</v>
      </c>
      <c r="J163" s="45" t="n">
        <v>17</v>
      </c>
    </row>
    <row r="164" customFormat="false" ht="12.75" hidden="false" customHeight="false" outlineLevel="0" collapsed="false">
      <c r="A164" s="45" t="n">
        <f aca="false">A163+1</f>
        <v>151</v>
      </c>
      <c r="B164" s="33" t="s">
        <v>290</v>
      </c>
      <c r="C164" s="33" t="n">
        <v>76</v>
      </c>
      <c r="D164" s="53" t="n">
        <v>252.6</v>
      </c>
      <c r="E164" s="32" t="n">
        <v>46.41</v>
      </c>
      <c r="F164" s="32" t="n">
        <v>1</v>
      </c>
      <c r="G164" s="32" t="n">
        <v>0</v>
      </c>
      <c r="H164" s="32" t="n">
        <v>0</v>
      </c>
      <c r="I164" s="35" t="s">
        <v>291</v>
      </c>
      <c r="J164" s="32" t="n">
        <v>2</v>
      </c>
    </row>
    <row r="165" customFormat="false" ht="12.75" hidden="false" customHeight="false" outlineLevel="0" collapsed="false">
      <c r="A165" s="45" t="n">
        <f aca="false">A164+1</f>
        <v>152</v>
      </c>
      <c r="B165" s="33" t="s">
        <v>292</v>
      </c>
      <c r="C165" s="33" t="n">
        <v>134</v>
      </c>
      <c r="D165" s="59" t="n">
        <v>1086.41</v>
      </c>
      <c r="E165" s="32" t="n">
        <v>99.09</v>
      </c>
      <c r="F165" s="32" t="n">
        <v>1</v>
      </c>
      <c r="G165" s="32" t="n">
        <v>0</v>
      </c>
      <c r="H165" s="32" t="n">
        <v>0</v>
      </c>
      <c r="I165" s="35" t="s">
        <v>293</v>
      </c>
      <c r="J165" s="32" t="n">
        <v>32</v>
      </c>
    </row>
    <row r="166" customFormat="false" ht="12.75" hidden="false" customHeight="false" outlineLevel="0" collapsed="false">
      <c r="A166" s="45" t="n">
        <f aca="false">A165+1</f>
        <v>153</v>
      </c>
      <c r="B166" s="33" t="s">
        <v>294</v>
      </c>
      <c r="C166" s="33" t="n">
        <v>111</v>
      </c>
      <c r="D166" s="59" t="n">
        <v>251.07</v>
      </c>
      <c r="E166" s="32" t="n">
        <v>115.92</v>
      </c>
      <c r="F166" s="32" t="n">
        <v>2</v>
      </c>
      <c r="G166" s="32" t="n">
        <v>0</v>
      </c>
      <c r="H166" s="32" t="n">
        <v>0</v>
      </c>
      <c r="I166" s="35" t="s">
        <v>295</v>
      </c>
      <c r="J166" s="32" t="n">
        <v>2</v>
      </c>
    </row>
    <row r="167" customFormat="false" ht="12.75" hidden="false" customHeight="false" outlineLevel="0" collapsed="false">
      <c r="A167" s="45" t="n">
        <f aca="false">A166+1</f>
        <v>154</v>
      </c>
      <c r="B167" s="33" t="s">
        <v>296</v>
      </c>
      <c r="C167" s="33" t="n">
        <v>10</v>
      </c>
      <c r="D167" s="59" t="n">
        <v>1660.05</v>
      </c>
      <c r="E167" s="32" t="n">
        <v>50.25</v>
      </c>
      <c r="F167" s="32" t="n">
        <v>1</v>
      </c>
      <c r="G167" s="32" t="n">
        <v>0</v>
      </c>
      <c r="H167" s="32" t="n">
        <v>0</v>
      </c>
      <c r="I167" s="35" t="s">
        <v>297</v>
      </c>
      <c r="J167" s="32" t="n">
        <v>33</v>
      </c>
    </row>
    <row r="168" customFormat="false" ht="12.75" hidden="false" customHeight="false" outlineLevel="0" collapsed="false">
      <c r="A168" s="45" t="n">
        <f aca="false">A167+1</f>
        <v>155</v>
      </c>
      <c r="B168" s="33" t="s">
        <v>298</v>
      </c>
      <c r="C168" s="33" t="n">
        <v>81</v>
      </c>
      <c r="D168" s="33" t="n">
        <v>709.45</v>
      </c>
      <c r="E168" s="32" t="n">
        <v>109.72</v>
      </c>
      <c r="F168" s="32" t="n">
        <v>1</v>
      </c>
      <c r="G168" s="32" t="n">
        <v>0</v>
      </c>
      <c r="H168" s="32" t="n">
        <v>0</v>
      </c>
      <c r="I168" s="35" t="s">
        <v>299</v>
      </c>
      <c r="J168" s="32" t="n">
        <v>32</v>
      </c>
    </row>
    <row r="169" customFormat="false" ht="12.75" hidden="false" customHeight="false" outlineLevel="0" collapsed="false">
      <c r="A169" s="45" t="n">
        <f aca="false">A168+1</f>
        <v>156</v>
      </c>
      <c r="B169" s="33" t="s">
        <v>300</v>
      </c>
      <c r="C169" s="33" t="n">
        <v>82</v>
      </c>
      <c r="D169" s="33" t="n">
        <v>985.04</v>
      </c>
      <c r="E169" s="32" t="n">
        <v>66.8</v>
      </c>
      <c r="F169" s="32" t="n">
        <v>1</v>
      </c>
      <c r="G169" s="32" t="n">
        <v>0</v>
      </c>
      <c r="H169" s="32" t="n">
        <v>0</v>
      </c>
      <c r="I169" s="35" t="s">
        <v>301</v>
      </c>
      <c r="J169" s="32" t="n">
        <v>32</v>
      </c>
    </row>
    <row r="170" customFormat="false" ht="12.75" hidden="false" customHeight="false" outlineLevel="0" collapsed="false">
      <c r="A170" s="45" t="n">
        <f aca="false">A169+1</f>
        <v>157</v>
      </c>
      <c r="B170" s="33" t="s">
        <v>302</v>
      </c>
      <c r="C170" s="33" t="n">
        <v>288</v>
      </c>
      <c r="D170" s="33" t="n">
        <v>602.72</v>
      </c>
      <c r="E170" s="32" t="n">
        <v>128.53</v>
      </c>
      <c r="F170" s="32" t="n">
        <v>2</v>
      </c>
      <c r="G170" s="32" t="n">
        <v>0</v>
      </c>
      <c r="H170" s="32" t="n">
        <v>0</v>
      </c>
      <c r="I170" s="35" t="s">
        <v>303</v>
      </c>
      <c r="J170" s="32" t="n">
        <v>32</v>
      </c>
    </row>
    <row r="171" customFormat="false" ht="12.75" hidden="false" customHeight="false" outlineLevel="0" collapsed="false">
      <c r="A171" s="45" t="n">
        <f aca="false">A170+1</f>
        <v>158</v>
      </c>
      <c r="B171" s="33" t="s">
        <v>304</v>
      </c>
      <c r="C171" s="33" t="n">
        <v>213</v>
      </c>
      <c r="D171" s="33" t="n">
        <v>612.86</v>
      </c>
      <c r="E171" s="32" t="n">
        <v>331.46</v>
      </c>
      <c r="F171" s="32" t="n">
        <v>4</v>
      </c>
      <c r="G171" s="32" t="n">
        <v>0</v>
      </c>
      <c r="H171" s="32" t="n">
        <v>0</v>
      </c>
      <c r="I171" s="35" t="s">
        <v>305</v>
      </c>
      <c r="J171" s="32" t="n">
        <v>32</v>
      </c>
    </row>
    <row r="172" customFormat="false" ht="12.75" hidden="false" customHeight="false" outlineLevel="0" collapsed="false">
      <c r="A172" s="45" t="n">
        <f aca="false">A171+1</f>
        <v>159</v>
      </c>
      <c r="B172" s="33" t="s">
        <v>306</v>
      </c>
      <c r="C172" s="33" t="n">
        <v>267</v>
      </c>
      <c r="D172" s="59" t="n">
        <v>3344.08</v>
      </c>
      <c r="E172" s="38" t="n">
        <v>304.53</v>
      </c>
      <c r="F172" s="32" t="n">
        <v>6</v>
      </c>
      <c r="G172" s="32" t="n">
        <v>0</v>
      </c>
      <c r="H172" s="32" t="n">
        <v>0</v>
      </c>
      <c r="I172" s="35" t="s">
        <v>307</v>
      </c>
      <c r="J172" s="32" t="n">
        <v>7</v>
      </c>
    </row>
    <row r="173" customFormat="false" ht="12.75" hidden="false" customHeight="false" outlineLevel="0" collapsed="false">
      <c r="A173" s="45" t="n">
        <f aca="false">A172+1</f>
        <v>160</v>
      </c>
      <c r="B173" s="33" t="s">
        <v>308</v>
      </c>
      <c r="C173" s="33" t="n">
        <v>86</v>
      </c>
      <c r="D173" s="33" t="n">
        <v>482.96</v>
      </c>
      <c r="E173" s="32" t="n">
        <v>73.79</v>
      </c>
      <c r="F173" s="32" t="n">
        <v>1</v>
      </c>
      <c r="G173" s="32" t="n">
        <v>0</v>
      </c>
      <c r="H173" s="32" t="n">
        <v>0</v>
      </c>
      <c r="I173" s="35" t="s">
        <v>307</v>
      </c>
      <c r="J173" s="32" t="n">
        <v>7</v>
      </c>
    </row>
    <row r="174" customFormat="false" ht="12.75" hidden="false" customHeight="false" outlineLevel="0" collapsed="false">
      <c r="A174" s="45" t="n">
        <f aca="false">A173+1</f>
        <v>161</v>
      </c>
      <c r="B174" s="50" t="s">
        <v>309</v>
      </c>
      <c r="C174" s="50" t="n">
        <v>279</v>
      </c>
      <c r="D174" s="50" t="n">
        <v>324.81</v>
      </c>
      <c r="E174" s="48" t="n">
        <v>119.15</v>
      </c>
      <c r="F174" s="45" t="n">
        <v>3</v>
      </c>
      <c r="G174" s="45" t="n">
        <v>0</v>
      </c>
      <c r="H174" s="45" t="n">
        <v>0</v>
      </c>
      <c r="I174" s="52" t="s">
        <v>179</v>
      </c>
      <c r="J174" s="32" t="n">
        <v>61</v>
      </c>
    </row>
    <row r="175" customFormat="false" ht="12.75" hidden="false" customHeight="false" outlineLevel="0" collapsed="false">
      <c r="A175" s="45" t="n">
        <f aca="false">A174+1</f>
        <v>162</v>
      </c>
      <c r="B175" s="33" t="s">
        <v>310</v>
      </c>
      <c r="C175" s="33" t="n">
        <v>249</v>
      </c>
      <c r="D175" s="33" t="n">
        <v>314.75</v>
      </c>
      <c r="E175" s="32" t="n">
        <v>85.26</v>
      </c>
      <c r="F175" s="32" t="n">
        <v>2</v>
      </c>
      <c r="G175" s="32" t="n">
        <v>0</v>
      </c>
      <c r="H175" s="32" t="n">
        <v>0</v>
      </c>
      <c r="I175" s="35" t="n">
        <v>57</v>
      </c>
      <c r="J175" s="32" t="n">
        <v>57</v>
      </c>
    </row>
    <row r="176" customFormat="false" ht="12.75" hidden="false" customHeight="false" outlineLevel="0" collapsed="false">
      <c r="A176" s="45" t="n">
        <f aca="false">A175+1</f>
        <v>163</v>
      </c>
      <c r="B176" s="33" t="s">
        <v>311</v>
      </c>
      <c r="C176" s="33" t="n">
        <v>38</v>
      </c>
      <c r="D176" s="53" t="n">
        <v>1258.4</v>
      </c>
      <c r="E176" s="32" t="n">
        <v>125.66</v>
      </c>
      <c r="F176" s="32" t="n">
        <v>3</v>
      </c>
      <c r="G176" s="32" t="n">
        <v>0</v>
      </c>
      <c r="H176" s="32" t="n">
        <v>0</v>
      </c>
      <c r="I176" s="35" t="s">
        <v>203</v>
      </c>
      <c r="J176" s="32" t="n">
        <v>33</v>
      </c>
    </row>
    <row r="177" customFormat="false" ht="12.75" hidden="false" customHeight="false" outlineLevel="0" collapsed="false">
      <c r="A177" s="45" t="n">
        <f aca="false">A176+1</f>
        <v>164</v>
      </c>
      <c r="B177" s="33" t="s">
        <v>312</v>
      </c>
      <c r="C177" s="33" t="n">
        <v>3</v>
      </c>
      <c r="D177" s="59" t="n">
        <v>2410.81</v>
      </c>
      <c r="E177" s="32" t="n">
        <v>0</v>
      </c>
      <c r="F177" s="32" t="n">
        <v>0</v>
      </c>
      <c r="G177" s="32" t="n">
        <v>137.23</v>
      </c>
      <c r="H177" s="32" t="n">
        <v>5</v>
      </c>
      <c r="I177" s="35" t="s">
        <v>203</v>
      </c>
      <c r="J177" s="32" t="n">
        <v>33</v>
      </c>
    </row>
    <row r="178" customFormat="false" ht="12.75" hidden="false" customHeight="false" outlineLevel="0" collapsed="false">
      <c r="A178" s="45" t="n">
        <f aca="false">A177+1</f>
        <v>165</v>
      </c>
      <c r="B178" s="33" t="s">
        <v>313</v>
      </c>
      <c r="C178" s="33" t="n">
        <v>296</v>
      </c>
      <c r="D178" s="53" t="n">
        <v>2796.72</v>
      </c>
      <c r="E178" s="32" t="n">
        <v>48.2</v>
      </c>
      <c r="F178" s="32" t="n">
        <v>1</v>
      </c>
      <c r="G178" s="32" t="n">
        <v>0</v>
      </c>
      <c r="H178" s="32" t="n">
        <v>0</v>
      </c>
      <c r="I178" s="66" t="s">
        <v>314</v>
      </c>
      <c r="J178" s="32" t="n">
        <v>16</v>
      </c>
    </row>
    <row r="179" customFormat="false" ht="12.75" hidden="false" customHeight="false" outlineLevel="0" collapsed="false">
      <c r="A179" s="45" t="n">
        <f aca="false">A178+1</f>
        <v>166</v>
      </c>
      <c r="B179" s="33" t="s">
        <v>315</v>
      </c>
      <c r="C179" s="33" t="n">
        <v>275</v>
      </c>
      <c r="D179" s="53" t="n">
        <v>170.07</v>
      </c>
      <c r="E179" s="32" t="n">
        <v>0</v>
      </c>
      <c r="F179" s="32" t="n">
        <v>0</v>
      </c>
      <c r="G179" s="32" t="n">
        <v>84.57</v>
      </c>
      <c r="H179" s="32" t="n">
        <v>1</v>
      </c>
      <c r="I179" s="35" t="n">
        <v>65</v>
      </c>
      <c r="J179" s="32" t="n">
        <v>17</v>
      </c>
    </row>
    <row r="180" customFormat="false" ht="12.75" hidden="false" customHeight="false" outlineLevel="0" collapsed="false">
      <c r="A180" s="45" t="n">
        <f aca="false">A179+1</f>
        <v>167</v>
      </c>
      <c r="B180" s="33" t="s">
        <v>316</v>
      </c>
      <c r="C180" s="33" t="n">
        <v>156</v>
      </c>
      <c r="D180" s="53" t="n">
        <v>1091.9</v>
      </c>
      <c r="E180" s="32" t="n">
        <v>48.03</v>
      </c>
      <c r="F180" s="32" t="n">
        <v>1</v>
      </c>
      <c r="G180" s="32" t="n">
        <v>0</v>
      </c>
      <c r="H180" s="32" t="n">
        <v>0</v>
      </c>
      <c r="I180" s="35" t="s">
        <v>317</v>
      </c>
      <c r="J180" s="32" t="n">
        <v>17</v>
      </c>
    </row>
    <row r="181" customFormat="false" ht="12.75" hidden="false" customHeight="false" outlineLevel="0" collapsed="false">
      <c r="A181" s="45" t="n">
        <f aca="false">A180+1</f>
        <v>168</v>
      </c>
      <c r="B181" s="33" t="s">
        <v>318</v>
      </c>
      <c r="C181" s="33" t="n">
        <v>118</v>
      </c>
      <c r="D181" s="53" t="n">
        <v>1767.73</v>
      </c>
      <c r="E181" s="32" t="n">
        <v>36.01</v>
      </c>
      <c r="F181" s="32" t="n">
        <v>2</v>
      </c>
      <c r="G181" s="32" t="n">
        <v>0</v>
      </c>
      <c r="H181" s="32" t="n">
        <v>0</v>
      </c>
      <c r="I181" s="35" t="s">
        <v>319</v>
      </c>
      <c r="J181" s="32" t="n">
        <v>32</v>
      </c>
    </row>
    <row r="182" customFormat="false" ht="12.75" hidden="false" customHeight="false" outlineLevel="0" collapsed="false">
      <c r="A182" s="45" t="n">
        <f aca="false">A181+1</f>
        <v>169</v>
      </c>
      <c r="B182" s="33" t="s">
        <v>320</v>
      </c>
      <c r="C182" s="33" t="n">
        <v>6</v>
      </c>
      <c r="D182" s="53" t="n">
        <v>665.87</v>
      </c>
      <c r="E182" s="32" t="n">
        <v>92.82</v>
      </c>
      <c r="F182" s="32" t="n">
        <v>2</v>
      </c>
      <c r="G182" s="32" t="n">
        <v>0</v>
      </c>
      <c r="H182" s="32" t="n">
        <v>0</v>
      </c>
      <c r="I182" s="35" t="s">
        <v>127</v>
      </c>
      <c r="J182" s="32" t="n">
        <v>32</v>
      </c>
    </row>
    <row r="183" customFormat="false" ht="12.75" hidden="false" customHeight="false" outlineLevel="0" collapsed="false">
      <c r="A183" s="45" t="n">
        <f aca="false">A182+1</f>
        <v>170</v>
      </c>
      <c r="B183" s="33" t="s">
        <v>321</v>
      </c>
      <c r="C183" s="33" t="n">
        <v>22</v>
      </c>
      <c r="D183" s="53" t="n">
        <v>1414.03</v>
      </c>
      <c r="E183" s="32" t="n">
        <v>180.2</v>
      </c>
      <c r="F183" s="32" t="n">
        <v>3</v>
      </c>
      <c r="G183" s="32" t="n">
        <v>0</v>
      </c>
      <c r="H183" s="45" t="n">
        <v>0</v>
      </c>
      <c r="I183" s="52" t="s">
        <v>322</v>
      </c>
      <c r="J183" s="32" t="n">
        <v>32</v>
      </c>
    </row>
    <row r="184" customFormat="false" ht="12.75" hidden="false" customHeight="false" outlineLevel="0" collapsed="false">
      <c r="A184" s="45" t="n">
        <f aca="false">A183+1</f>
        <v>171</v>
      </c>
      <c r="B184" s="33" t="s">
        <v>323</v>
      </c>
      <c r="C184" s="33" t="n">
        <v>37</v>
      </c>
      <c r="D184" s="53" t="n">
        <v>2428.23</v>
      </c>
      <c r="E184" s="32" t="n">
        <v>36.12</v>
      </c>
      <c r="F184" s="32" t="n">
        <v>1</v>
      </c>
      <c r="G184" s="32" t="n">
        <v>0</v>
      </c>
      <c r="H184" s="32" t="n">
        <v>0</v>
      </c>
      <c r="I184" s="35" t="s">
        <v>324</v>
      </c>
      <c r="J184" s="32" t="n">
        <v>23</v>
      </c>
    </row>
    <row r="185" customFormat="false" ht="12.75" hidden="false" customHeight="false" outlineLevel="0" collapsed="false">
      <c r="A185" s="45" t="n">
        <f aca="false">A184+1</f>
        <v>172</v>
      </c>
      <c r="B185" s="33" t="s">
        <v>325</v>
      </c>
      <c r="C185" s="33" t="n">
        <v>119</v>
      </c>
      <c r="D185" s="53" t="n">
        <v>850.25</v>
      </c>
      <c r="E185" s="32" t="n">
        <v>120.3</v>
      </c>
      <c r="F185" s="32" t="n">
        <v>2</v>
      </c>
      <c r="G185" s="32" t="n">
        <v>0</v>
      </c>
      <c r="H185" s="32" t="n">
        <v>0</v>
      </c>
      <c r="I185" s="35" t="s">
        <v>326</v>
      </c>
      <c r="J185" s="32" t="n">
        <v>23</v>
      </c>
    </row>
    <row r="186" customFormat="false" ht="12.75" hidden="false" customHeight="false" outlineLevel="0" collapsed="false">
      <c r="A186" s="45" t="n">
        <f aca="false">A185+1</f>
        <v>173</v>
      </c>
      <c r="B186" s="33" t="s">
        <v>327</v>
      </c>
      <c r="C186" s="33" t="n">
        <v>113</v>
      </c>
      <c r="D186" s="53" t="n">
        <v>1894.63</v>
      </c>
      <c r="E186" s="39" t="n">
        <v>181.38</v>
      </c>
      <c r="F186" s="32" t="n">
        <v>4</v>
      </c>
      <c r="G186" s="32" t="n">
        <v>335.3</v>
      </c>
      <c r="H186" s="32" t="n">
        <v>1</v>
      </c>
      <c r="I186" s="35" t="s">
        <v>328</v>
      </c>
      <c r="J186" s="32" t="n">
        <v>23</v>
      </c>
    </row>
    <row r="187" customFormat="false" ht="12.75" hidden="false" customHeight="false" outlineLevel="0" collapsed="false">
      <c r="A187" s="45" t="n">
        <f aca="false">A186+1</f>
        <v>174</v>
      </c>
      <c r="B187" s="33" t="s">
        <v>329</v>
      </c>
      <c r="C187" s="33" t="n">
        <v>188</v>
      </c>
      <c r="D187" s="53" t="n">
        <v>1156.15</v>
      </c>
      <c r="E187" s="32" t="n">
        <v>392.31</v>
      </c>
      <c r="F187" s="32" t="n">
        <v>5</v>
      </c>
      <c r="G187" s="32" t="n">
        <v>0</v>
      </c>
      <c r="H187" s="32" t="n">
        <v>0</v>
      </c>
      <c r="I187" s="35" t="s">
        <v>330</v>
      </c>
      <c r="J187" s="32" t="n">
        <v>32</v>
      </c>
    </row>
    <row r="188" customFormat="false" ht="12.75" hidden="false" customHeight="false" outlineLevel="0" collapsed="false">
      <c r="A188" s="45" t="n">
        <f aca="false">A187+1</f>
        <v>175</v>
      </c>
      <c r="B188" s="33" t="s">
        <v>331</v>
      </c>
      <c r="C188" s="33" t="n">
        <v>174</v>
      </c>
      <c r="D188" s="53" t="n">
        <v>646.16</v>
      </c>
      <c r="E188" s="32" t="n">
        <v>375.83</v>
      </c>
      <c r="F188" s="32" t="n">
        <v>8</v>
      </c>
      <c r="G188" s="32" t="n">
        <v>0</v>
      </c>
      <c r="H188" s="32" t="n">
        <v>0</v>
      </c>
      <c r="I188" s="35" t="s">
        <v>332</v>
      </c>
      <c r="J188" s="32" t="n">
        <v>32</v>
      </c>
    </row>
    <row r="189" customFormat="false" ht="12.75" hidden="false" customHeight="false" outlineLevel="0" collapsed="false">
      <c r="A189" s="45" t="n">
        <f aca="false">A188+1</f>
        <v>176</v>
      </c>
      <c r="B189" s="33" t="s">
        <v>333</v>
      </c>
      <c r="C189" s="33" t="n">
        <v>15</v>
      </c>
      <c r="D189" s="53" t="n">
        <v>2926.03</v>
      </c>
      <c r="E189" s="38" t="n">
        <v>549.46</v>
      </c>
      <c r="F189" s="32" t="n">
        <v>7</v>
      </c>
      <c r="G189" s="32" t="n">
        <v>0</v>
      </c>
      <c r="H189" s="32" t="n">
        <v>0</v>
      </c>
      <c r="I189" s="35" t="s">
        <v>334</v>
      </c>
      <c r="J189" s="32" t="n">
        <v>32</v>
      </c>
    </row>
    <row r="190" customFormat="false" ht="12.75" hidden="false" customHeight="false" outlineLevel="0" collapsed="false">
      <c r="A190" s="45" t="n">
        <f aca="false">A189+1</f>
        <v>177</v>
      </c>
      <c r="B190" s="33" t="s">
        <v>335</v>
      </c>
      <c r="C190" s="33" t="n">
        <v>177</v>
      </c>
      <c r="D190" s="53" t="n">
        <v>649.87</v>
      </c>
      <c r="E190" s="32" t="n">
        <v>136.49</v>
      </c>
      <c r="F190" s="32" t="n">
        <v>2</v>
      </c>
      <c r="G190" s="32" t="n">
        <v>0</v>
      </c>
      <c r="H190" s="32" t="n">
        <v>0</v>
      </c>
      <c r="I190" s="35" t="s">
        <v>336</v>
      </c>
      <c r="J190" s="32" t="n">
        <v>32</v>
      </c>
    </row>
    <row r="191" customFormat="false" ht="12.75" hidden="false" customHeight="false" outlineLevel="0" collapsed="false">
      <c r="A191" s="45" t="n">
        <f aca="false">A190+1</f>
        <v>178</v>
      </c>
      <c r="B191" s="33" t="s">
        <v>337</v>
      </c>
      <c r="C191" s="33" t="n">
        <v>87</v>
      </c>
      <c r="D191" s="53" t="n">
        <v>1124.93</v>
      </c>
      <c r="E191" s="32" t="n">
        <v>497.13</v>
      </c>
      <c r="F191" s="32" t="n">
        <v>7</v>
      </c>
      <c r="G191" s="32" t="n">
        <v>0</v>
      </c>
      <c r="H191" s="32" t="n">
        <v>0</v>
      </c>
      <c r="I191" s="35" t="s">
        <v>338</v>
      </c>
      <c r="J191" s="32" t="n">
        <v>32</v>
      </c>
    </row>
    <row r="192" customFormat="false" ht="12.75" hidden="false" customHeight="false" outlineLevel="0" collapsed="false">
      <c r="A192" s="45" t="n">
        <f aca="false">A191+1</f>
        <v>179</v>
      </c>
      <c r="B192" s="33" t="s">
        <v>339</v>
      </c>
      <c r="C192" s="33" t="n">
        <v>169</v>
      </c>
      <c r="D192" s="53" t="n">
        <v>457.2</v>
      </c>
      <c r="E192" s="39" t="n">
        <v>338.81</v>
      </c>
      <c r="F192" s="32" t="n">
        <v>9</v>
      </c>
      <c r="G192" s="32" t="n">
        <v>0</v>
      </c>
      <c r="H192" s="32" t="n">
        <v>0</v>
      </c>
      <c r="I192" s="35" t="s">
        <v>340</v>
      </c>
      <c r="J192" s="32" t="n">
        <v>32</v>
      </c>
    </row>
    <row r="193" customFormat="false" ht="12.75" hidden="false" customHeight="false" outlineLevel="0" collapsed="false">
      <c r="A193" s="45" t="n">
        <f aca="false">A192+1</f>
        <v>180</v>
      </c>
      <c r="B193" s="33" t="s">
        <v>341</v>
      </c>
      <c r="C193" s="33" t="n">
        <v>233</v>
      </c>
      <c r="D193" s="53" t="n">
        <v>1404.33</v>
      </c>
      <c r="E193" s="39" t="n">
        <v>487.35</v>
      </c>
      <c r="F193" s="32" t="n">
        <v>6</v>
      </c>
      <c r="G193" s="32" t="n">
        <v>11.09</v>
      </c>
      <c r="H193" s="32" t="n">
        <v>1</v>
      </c>
      <c r="I193" s="35" t="s">
        <v>342</v>
      </c>
      <c r="J193" s="32" t="n">
        <v>32</v>
      </c>
    </row>
    <row r="194" customFormat="false" ht="12.75" hidden="false" customHeight="false" outlineLevel="0" collapsed="false">
      <c r="A194" s="45" t="n">
        <f aca="false">A193+1</f>
        <v>181</v>
      </c>
      <c r="B194" s="33" t="s">
        <v>343</v>
      </c>
      <c r="C194" s="33" t="n">
        <v>263</v>
      </c>
      <c r="D194" s="53" t="n">
        <v>558.66</v>
      </c>
      <c r="E194" s="32" t="n">
        <v>116.4</v>
      </c>
      <c r="F194" s="32" t="n">
        <v>1</v>
      </c>
      <c r="G194" s="32" t="n">
        <v>0</v>
      </c>
      <c r="H194" s="32" t="n">
        <v>0</v>
      </c>
      <c r="I194" s="35" t="s">
        <v>344</v>
      </c>
      <c r="J194" s="32" t="n">
        <v>32</v>
      </c>
    </row>
    <row r="195" customFormat="false" ht="12.75" hidden="false" customHeight="false" outlineLevel="0" collapsed="false">
      <c r="A195" s="45" t="n">
        <f aca="false">A194+1</f>
        <v>182</v>
      </c>
      <c r="B195" s="33" t="s">
        <v>345</v>
      </c>
      <c r="C195" s="33" t="n">
        <v>164</v>
      </c>
      <c r="D195" s="53" t="n">
        <v>1017.18</v>
      </c>
      <c r="E195" s="32" t="n">
        <v>417.85</v>
      </c>
      <c r="F195" s="32" t="n">
        <v>5</v>
      </c>
      <c r="G195" s="32" t="n">
        <v>0</v>
      </c>
      <c r="H195" s="32" t="n">
        <v>0</v>
      </c>
      <c r="I195" s="35" t="s">
        <v>346</v>
      </c>
      <c r="J195" s="32" t="n">
        <v>32</v>
      </c>
    </row>
    <row r="196" customFormat="false" ht="12.75" hidden="false" customHeight="false" outlineLevel="0" collapsed="false">
      <c r="A196" s="45" t="n">
        <f aca="false">A195+1</f>
        <v>183</v>
      </c>
      <c r="B196" s="33" t="s">
        <v>347</v>
      </c>
      <c r="C196" s="33" t="n">
        <v>32</v>
      </c>
      <c r="D196" s="53" t="n">
        <v>1167.63</v>
      </c>
      <c r="E196" s="32" t="n">
        <v>262.37</v>
      </c>
      <c r="F196" s="32" t="n">
        <v>2</v>
      </c>
      <c r="G196" s="32" t="n">
        <v>0</v>
      </c>
      <c r="H196" s="32" t="n">
        <v>0</v>
      </c>
      <c r="I196" s="35" t="s">
        <v>348</v>
      </c>
      <c r="J196" s="32" t="n">
        <v>32</v>
      </c>
    </row>
    <row r="197" customFormat="false" ht="12.75" hidden="false" customHeight="false" outlineLevel="0" collapsed="false">
      <c r="A197" s="45" t="n">
        <f aca="false">A196+1</f>
        <v>184</v>
      </c>
      <c r="B197" s="33" t="s">
        <v>349</v>
      </c>
      <c r="C197" s="33" t="n">
        <v>244</v>
      </c>
      <c r="D197" s="53" t="n">
        <v>382.47</v>
      </c>
      <c r="E197" s="32" t="n">
        <v>284.82</v>
      </c>
      <c r="F197" s="32" t="n">
        <v>6</v>
      </c>
      <c r="G197" s="32" t="n">
        <v>0</v>
      </c>
      <c r="H197" s="32" t="n">
        <v>0</v>
      </c>
      <c r="I197" s="35" t="s">
        <v>350</v>
      </c>
      <c r="J197" s="32" t="n">
        <v>32</v>
      </c>
    </row>
    <row r="198" customFormat="false" ht="12.75" hidden="false" customHeight="false" outlineLevel="0" collapsed="false">
      <c r="A198" s="45" t="n">
        <f aca="false">A197+1</f>
        <v>185</v>
      </c>
      <c r="B198" s="33" t="s">
        <v>351</v>
      </c>
      <c r="C198" s="33" t="n">
        <v>91</v>
      </c>
      <c r="D198" s="53" t="n">
        <v>465.57</v>
      </c>
      <c r="E198" s="32" t="n">
        <v>66.24</v>
      </c>
      <c r="F198" s="32" t="n">
        <v>1</v>
      </c>
      <c r="G198" s="32" t="n">
        <v>0</v>
      </c>
      <c r="H198" s="32" t="n">
        <v>0</v>
      </c>
      <c r="I198" s="35" t="s">
        <v>352</v>
      </c>
      <c r="J198" s="32" t="n">
        <v>32</v>
      </c>
    </row>
    <row r="199" customFormat="false" ht="12.75" hidden="false" customHeight="false" outlineLevel="0" collapsed="false">
      <c r="A199" s="45" t="n">
        <f aca="false">A198+1</f>
        <v>186</v>
      </c>
      <c r="B199" s="33" t="s">
        <v>353</v>
      </c>
      <c r="C199" s="33" t="n">
        <v>154</v>
      </c>
      <c r="D199" s="53" t="n">
        <v>2778.42</v>
      </c>
      <c r="E199" s="32" t="n">
        <v>424.98</v>
      </c>
      <c r="F199" s="32" t="n">
        <v>8</v>
      </c>
      <c r="G199" s="32" t="n">
        <v>124.1</v>
      </c>
      <c r="H199" s="32" t="n">
        <v>1</v>
      </c>
      <c r="I199" s="35" t="s">
        <v>354</v>
      </c>
      <c r="J199" s="32" t="n">
        <v>32</v>
      </c>
    </row>
    <row r="200" customFormat="false" ht="12.75" hidden="false" customHeight="false" outlineLevel="0" collapsed="false">
      <c r="A200" s="45" t="n">
        <f aca="false">A199+1</f>
        <v>187</v>
      </c>
      <c r="B200" s="33" t="s">
        <v>355</v>
      </c>
      <c r="C200" s="33" t="n">
        <v>14</v>
      </c>
      <c r="D200" s="53" t="n">
        <v>1933.97</v>
      </c>
      <c r="E200" s="32" t="n">
        <v>68.54</v>
      </c>
      <c r="F200" s="32" t="n">
        <v>2</v>
      </c>
      <c r="G200" s="32" t="n">
        <v>0</v>
      </c>
      <c r="H200" s="32" t="n">
        <v>0</v>
      </c>
      <c r="I200" s="35" t="s">
        <v>356</v>
      </c>
      <c r="J200" s="32" t="n">
        <v>32</v>
      </c>
    </row>
    <row r="201" customFormat="false" ht="12.75" hidden="false" customHeight="false" outlineLevel="0" collapsed="false">
      <c r="A201" s="67"/>
      <c r="B201" s="67"/>
      <c r="C201" s="67"/>
      <c r="D201" s="68" t="n">
        <f aca="false">SUM(D13:D200)</f>
        <v>188385.62</v>
      </c>
      <c r="E201" s="69" t="n">
        <f aca="false">SUM(E13:E200)</f>
        <v>27897.39</v>
      </c>
      <c r="F201" s="68" t="n">
        <f aca="false">SUM(F13:F200)</f>
        <v>514</v>
      </c>
      <c r="G201" s="69" t="n">
        <f aca="false">SUM(G13:G200)</f>
        <v>1881.96</v>
      </c>
      <c r="H201" s="70" t="n">
        <f aca="false">SUM(H13:H200)</f>
        <v>30</v>
      </c>
      <c r="I201" s="71"/>
      <c r="J201" s="72"/>
    </row>
    <row r="202" customFormat="false" ht="12.75" hidden="false" customHeight="false" outlineLevel="0" collapsed="false">
      <c r="A202" s="73"/>
      <c r="B202" s="74" t="s">
        <v>357</v>
      </c>
      <c r="C202" s="75"/>
      <c r="D202" s="75"/>
      <c r="E202" s="76"/>
      <c r="F202" s="77"/>
      <c r="G202" s="78" t="n">
        <f aca="false">E201+G201</f>
        <v>29779.35</v>
      </c>
      <c r="H202" s="79"/>
      <c r="I202" s="71"/>
      <c r="J202" s="72"/>
    </row>
    <row r="203" customFormat="false" ht="15.75" hidden="false" customHeight="false" outlineLevel="0" collapsed="false">
      <c r="A203" s="80"/>
      <c r="B203" s="81"/>
      <c r="C203" s="82"/>
      <c r="D203" s="82"/>
      <c r="E203" s="83"/>
      <c r="F203" s="84" t="s">
        <v>358</v>
      </c>
      <c r="G203" s="85" t="n">
        <f aca="false">F201+H201</f>
        <v>544</v>
      </c>
      <c r="H203" s="86"/>
      <c r="I203" s="71"/>
      <c r="J203" s="72"/>
    </row>
    <row r="206" customFormat="false" ht="15" hidden="false" customHeight="false" outlineLevel="0" collapsed="false">
      <c r="B206" s="87"/>
      <c r="G206" s="88"/>
    </row>
    <row r="209" customFormat="false" ht="12.75" hidden="false" customHeight="false" outlineLevel="0" collapsed="false">
      <c r="G209" s="89"/>
    </row>
  </sheetData>
  <mergeCells count="8">
    <mergeCell ref="I1:J1"/>
    <mergeCell ref="A3:J3"/>
    <mergeCell ref="C4:F4"/>
    <mergeCell ref="E10:E11"/>
    <mergeCell ref="G10:G11"/>
    <mergeCell ref="C40:C41"/>
    <mergeCell ref="I40:I41"/>
    <mergeCell ref="A201:C201"/>
  </mergeCells>
  <printOptions headings="false" gridLines="false" gridLinesSet="true" horizontalCentered="false" verticalCentered="false"/>
  <pageMargins left="0.590277777777778" right="0" top="0.275694444444444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9.7"/>
    <col collapsed="false" customWidth="true" hidden="false" outlineLevel="0" max="2" min="2" style="90" width="52.7"/>
    <col collapsed="false" customWidth="true" hidden="false" outlineLevel="0" max="3" min="3" style="90" width="21.7"/>
    <col collapsed="false" customWidth="false" hidden="true" outlineLevel="0" max="4" min="4" style="91" width="9.14"/>
    <col collapsed="false" customWidth="true" hidden="false" outlineLevel="0" max="5" min="5" style="91" width="0.13"/>
    <col collapsed="false" customWidth="false" hidden="true" outlineLevel="0" max="6" min="6" style="91" width="9.14"/>
    <col collapsed="false" customWidth="false" hidden="false" outlineLevel="0" max="257" min="7" style="91" width="9.14"/>
  </cols>
  <sheetData>
    <row r="1" customFormat="false" ht="24.95" hidden="false" customHeight="true" outlineLevel="0" collapsed="false">
      <c r="B1" s="92"/>
      <c r="C1" s="92" t="s">
        <v>359</v>
      </c>
      <c r="D1" s="92"/>
      <c r="E1" s="92"/>
      <c r="F1" s="92"/>
    </row>
    <row r="2" customFormat="false" ht="32.25" hidden="false" customHeight="true" outlineLevel="0" collapsed="false">
      <c r="A2" s="93" t="s">
        <v>360</v>
      </c>
      <c r="B2" s="93"/>
      <c r="C2" s="93"/>
      <c r="D2" s="93"/>
      <c r="E2" s="93"/>
      <c r="F2" s="93"/>
    </row>
    <row r="3" customFormat="false" ht="24.95" hidden="false" customHeight="true" outlineLevel="0" collapsed="false">
      <c r="A3" s="94" t="s">
        <v>361</v>
      </c>
      <c r="B3" s="94"/>
      <c r="C3" s="94"/>
      <c r="D3" s="94"/>
      <c r="E3" s="94"/>
      <c r="F3" s="94"/>
    </row>
    <row r="4" customFormat="false" ht="20.25" hidden="false" customHeight="true" outlineLevel="0" collapsed="false">
      <c r="A4" s="95"/>
      <c r="B4" s="95"/>
      <c r="C4" s="95"/>
      <c r="D4" s="95"/>
      <c r="E4" s="95"/>
      <c r="F4" s="95"/>
    </row>
    <row r="5" customFormat="false" ht="20.1" hidden="false" customHeight="true" outlineLevel="0" collapsed="false">
      <c r="A5" s="96" t="s">
        <v>13</v>
      </c>
      <c r="B5" s="96" t="s">
        <v>362</v>
      </c>
      <c r="C5" s="96" t="s">
        <v>363</v>
      </c>
      <c r="D5" s="90"/>
      <c r="E5" s="90"/>
      <c r="F5" s="90"/>
      <c r="I5" s="90"/>
    </row>
    <row r="6" customFormat="false" ht="20.1" hidden="false" customHeight="true" outlineLevel="0" collapsed="false">
      <c r="A6" s="97" t="n">
        <v>1</v>
      </c>
      <c r="B6" s="97" t="s">
        <v>364</v>
      </c>
      <c r="C6" s="98" t="n">
        <v>18</v>
      </c>
      <c r="D6" s="90"/>
      <c r="E6" s="90"/>
      <c r="F6" s="90"/>
    </row>
    <row r="7" customFormat="false" ht="20.1" hidden="false" customHeight="true" outlineLevel="0" collapsed="false">
      <c r="A7" s="97" t="n">
        <v>2</v>
      </c>
      <c r="B7" s="97" t="s">
        <v>364</v>
      </c>
      <c r="C7" s="98" t="n">
        <v>18</v>
      </c>
      <c r="D7" s="90"/>
      <c r="E7" s="90"/>
      <c r="F7" s="90"/>
    </row>
    <row r="8" customFormat="false" ht="20.1" hidden="false" customHeight="true" outlineLevel="0" collapsed="false">
      <c r="A8" s="97" t="n">
        <v>3</v>
      </c>
      <c r="B8" s="97" t="s">
        <v>365</v>
      </c>
      <c r="C8" s="98" t="n">
        <v>15.81</v>
      </c>
      <c r="D8" s="90"/>
      <c r="E8" s="90"/>
      <c r="F8" s="90"/>
    </row>
    <row r="9" customFormat="false" ht="20.1" hidden="false" customHeight="true" outlineLevel="0" collapsed="false">
      <c r="A9" s="97" t="n">
        <v>4</v>
      </c>
      <c r="B9" s="97" t="s">
        <v>366</v>
      </c>
      <c r="C9" s="98" t="n">
        <v>16.42</v>
      </c>
      <c r="D9" s="90"/>
      <c r="E9" s="90"/>
      <c r="F9" s="90"/>
      <c r="J9" s="91" t="s">
        <v>367</v>
      </c>
    </row>
    <row r="10" customFormat="false" ht="20.1" hidden="false" customHeight="true" outlineLevel="0" collapsed="false">
      <c r="A10" s="97" t="n">
        <v>5</v>
      </c>
      <c r="B10" s="97" t="s">
        <v>368</v>
      </c>
      <c r="C10" s="98" t="n">
        <v>15.81</v>
      </c>
      <c r="D10" s="90"/>
      <c r="E10" s="90"/>
      <c r="F10" s="90"/>
    </row>
    <row r="11" customFormat="false" ht="20.1" hidden="false" customHeight="true" outlineLevel="0" collapsed="false">
      <c r="A11" s="97" t="n">
        <v>6</v>
      </c>
      <c r="B11" s="97" t="s">
        <v>369</v>
      </c>
      <c r="C11" s="98" t="n">
        <v>15.81</v>
      </c>
      <c r="D11" s="90"/>
      <c r="E11" s="90"/>
      <c r="F11" s="90"/>
    </row>
    <row r="12" customFormat="false" ht="20.1" hidden="false" customHeight="true" outlineLevel="0" collapsed="false">
      <c r="A12" s="97" t="n">
        <v>7</v>
      </c>
      <c r="B12" s="97" t="s">
        <v>370</v>
      </c>
      <c r="C12" s="98" t="n">
        <v>5</v>
      </c>
      <c r="D12" s="90"/>
      <c r="E12" s="90"/>
      <c r="F12" s="90"/>
    </row>
    <row r="13" customFormat="false" ht="20.1" hidden="false" customHeight="true" outlineLevel="0" collapsed="false">
      <c r="A13" s="97" t="n">
        <v>8</v>
      </c>
      <c r="B13" s="97" t="s">
        <v>371</v>
      </c>
      <c r="C13" s="98" t="n">
        <v>24.97</v>
      </c>
      <c r="D13" s="90"/>
      <c r="E13" s="90"/>
      <c r="F13" s="90"/>
    </row>
    <row r="14" customFormat="false" ht="20.1" hidden="false" customHeight="true" outlineLevel="0" collapsed="false">
      <c r="A14" s="97" t="n">
        <v>9</v>
      </c>
      <c r="B14" s="97" t="s">
        <v>372</v>
      </c>
      <c r="C14" s="98" t="n">
        <v>15.55</v>
      </c>
      <c r="D14" s="90"/>
      <c r="E14" s="90"/>
      <c r="F14" s="90"/>
    </row>
    <row r="15" customFormat="false" ht="20.1" hidden="false" customHeight="true" outlineLevel="0" collapsed="false">
      <c r="A15" s="97" t="n">
        <v>10</v>
      </c>
      <c r="B15" s="97" t="s">
        <v>373</v>
      </c>
      <c r="C15" s="98" t="n">
        <v>18</v>
      </c>
      <c r="D15" s="90"/>
      <c r="E15" s="90"/>
      <c r="F15" s="90"/>
    </row>
    <row r="16" customFormat="false" ht="20.1" hidden="false" customHeight="true" outlineLevel="0" collapsed="false">
      <c r="A16" s="97" t="n">
        <v>11</v>
      </c>
      <c r="B16" s="97" t="s">
        <v>374</v>
      </c>
      <c r="C16" s="98" t="n">
        <v>16.6</v>
      </c>
      <c r="D16" s="90"/>
      <c r="E16" s="90"/>
      <c r="F16" s="90"/>
    </row>
    <row r="17" customFormat="false" ht="20.1" hidden="false" customHeight="true" outlineLevel="0" collapsed="false">
      <c r="A17" s="97" t="n">
        <v>12</v>
      </c>
      <c r="B17" s="99" t="s">
        <v>375</v>
      </c>
      <c r="C17" s="98" t="n">
        <v>15.81</v>
      </c>
      <c r="D17" s="90"/>
      <c r="E17" s="90"/>
      <c r="F17" s="90"/>
    </row>
    <row r="18" customFormat="false" ht="20.1" hidden="false" customHeight="true" outlineLevel="0" collapsed="false">
      <c r="A18" s="97" t="n">
        <v>13</v>
      </c>
      <c r="B18" s="97" t="s">
        <v>376</v>
      </c>
      <c r="C18" s="98" t="n">
        <v>13</v>
      </c>
      <c r="D18" s="90"/>
      <c r="E18" s="90"/>
      <c r="F18" s="90"/>
    </row>
    <row r="19" customFormat="false" ht="20.1" hidden="false" customHeight="true" outlineLevel="0" collapsed="false">
      <c r="A19" s="97" t="n">
        <v>14</v>
      </c>
      <c r="B19" s="97" t="s">
        <v>377</v>
      </c>
      <c r="C19" s="98" t="n">
        <v>12.2</v>
      </c>
      <c r="D19" s="90"/>
      <c r="E19" s="90"/>
      <c r="F19" s="90"/>
    </row>
    <row r="20" customFormat="false" ht="20.1" hidden="false" customHeight="true" outlineLevel="0" collapsed="false">
      <c r="A20" s="97" t="n">
        <v>15</v>
      </c>
      <c r="B20" s="97" t="s">
        <v>377</v>
      </c>
      <c r="C20" s="98" t="n">
        <v>10.9</v>
      </c>
      <c r="D20" s="90"/>
      <c r="E20" s="90"/>
      <c r="F20" s="90"/>
    </row>
    <row r="21" customFormat="false" ht="20.1" hidden="false" customHeight="true" outlineLevel="0" collapsed="false">
      <c r="A21" s="97" t="n">
        <v>16</v>
      </c>
      <c r="B21" s="97" t="s">
        <v>378</v>
      </c>
      <c r="C21" s="98" t="n">
        <v>13.76</v>
      </c>
      <c r="D21" s="90"/>
      <c r="E21" s="90"/>
      <c r="F21" s="90"/>
    </row>
    <row r="22" customFormat="false" ht="20.1" hidden="false" customHeight="true" outlineLevel="0" collapsed="false">
      <c r="A22" s="97" t="n">
        <v>17</v>
      </c>
      <c r="B22" s="97" t="s">
        <v>379</v>
      </c>
      <c r="C22" s="98" t="n">
        <v>12.97</v>
      </c>
      <c r="D22" s="90"/>
      <c r="E22" s="90"/>
      <c r="F22" s="90"/>
    </row>
    <row r="23" customFormat="false" ht="20.1" hidden="false" customHeight="true" outlineLevel="0" collapsed="false">
      <c r="A23" s="97" t="n">
        <v>18</v>
      </c>
      <c r="B23" s="97" t="s">
        <v>380</v>
      </c>
      <c r="C23" s="98" t="n">
        <v>15.8</v>
      </c>
      <c r="D23" s="90"/>
      <c r="E23" s="90"/>
      <c r="F23" s="90"/>
    </row>
    <row r="24" customFormat="false" ht="20.1" hidden="false" customHeight="true" outlineLevel="0" collapsed="false">
      <c r="A24" s="97" t="n">
        <v>19</v>
      </c>
      <c r="B24" s="97" t="s">
        <v>381</v>
      </c>
      <c r="C24" s="98" t="n">
        <v>15.8</v>
      </c>
      <c r="D24" s="90"/>
      <c r="E24" s="90"/>
      <c r="F24" s="90"/>
    </row>
    <row r="25" customFormat="false" ht="20.1" hidden="false" customHeight="true" outlineLevel="0" collapsed="false">
      <c r="A25" s="97" t="n">
        <v>20</v>
      </c>
      <c r="B25" s="97" t="s">
        <v>382</v>
      </c>
      <c r="C25" s="98" t="n">
        <v>10.44</v>
      </c>
      <c r="D25" s="90"/>
      <c r="E25" s="90"/>
      <c r="F25" s="90"/>
      <c r="O25" s="90"/>
    </row>
    <row r="26" customFormat="false" ht="20.1" hidden="false" customHeight="true" outlineLevel="0" collapsed="false">
      <c r="A26" s="97" t="n">
        <v>21</v>
      </c>
      <c r="B26" s="97" t="s">
        <v>383</v>
      </c>
      <c r="C26" s="98" t="n">
        <v>15.81</v>
      </c>
      <c r="D26" s="90"/>
      <c r="E26" s="90"/>
      <c r="F26" s="90"/>
    </row>
    <row r="27" customFormat="false" ht="20.1" hidden="false" customHeight="true" outlineLevel="0" collapsed="false">
      <c r="A27" s="97" t="n">
        <v>22</v>
      </c>
      <c r="B27" s="97" t="s">
        <v>384</v>
      </c>
      <c r="C27" s="98" t="n">
        <v>15.81</v>
      </c>
      <c r="D27" s="90"/>
      <c r="E27" s="90"/>
      <c r="F27" s="90"/>
    </row>
    <row r="28" customFormat="false" ht="20.1" hidden="false" customHeight="true" outlineLevel="0" collapsed="false">
      <c r="A28" s="97" t="n">
        <v>23</v>
      </c>
      <c r="B28" s="97" t="s">
        <v>385</v>
      </c>
      <c r="C28" s="98" t="n">
        <v>15.81</v>
      </c>
      <c r="D28" s="90"/>
      <c r="E28" s="90"/>
      <c r="F28" s="90"/>
    </row>
    <row r="29" customFormat="false" ht="20.1" hidden="false" customHeight="true" outlineLevel="0" collapsed="false">
      <c r="A29" s="97" t="n">
        <v>24</v>
      </c>
      <c r="B29" s="97" t="s">
        <v>386</v>
      </c>
      <c r="C29" s="98" t="n">
        <v>4.2</v>
      </c>
      <c r="D29" s="90"/>
      <c r="E29" s="90"/>
      <c r="F29" s="90"/>
    </row>
    <row r="30" customFormat="false" ht="24" hidden="false" customHeight="true" outlineLevel="0" collapsed="false">
      <c r="A30" s="100" t="s">
        <v>387</v>
      </c>
      <c r="B30" s="100"/>
      <c r="C30" s="101" t="n">
        <f aca="false">SUM(C6:C29)</f>
        <v>352.28</v>
      </c>
      <c r="D30" s="90"/>
      <c r="E30" s="90"/>
      <c r="F30" s="90"/>
    </row>
    <row r="31" customFormat="false" ht="11.25" hidden="false" customHeight="false" outlineLevel="0" collapsed="false">
      <c r="D31" s="90"/>
      <c r="E31" s="90"/>
      <c r="F31" s="90"/>
    </row>
    <row r="32" customFormat="false" ht="11.25" hidden="false" customHeight="false" outlineLevel="0" collapsed="false">
      <c r="D32" s="90"/>
      <c r="E32" s="90"/>
      <c r="F32" s="90"/>
    </row>
    <row r="33" customFormat="false" ht="11.25" hidden="false" customHeight="false" outlineLevel="0" collapsed="false">
      <c r="D33" s="90"/>
      <c r="E33" s="90"/>
      <c r="F33" s="90"/>
    </row>
  </sheetData>
  <mergeCells count="3">
    <mergeCell ref="A2:F2"/>
    <mergeCell ref="A3:F3"/>
    <mergeCell ref="A30:B30"/>
  </mergeCells>
  <printOptions headings="false" gridLines="false" gridLinesSet="true" horizontalCentered="false" verticalCentered="false"/>
  <pageMargins left="0.7" right="0.7" top="0.3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0.56"/>
    <col collapsed="false" customWidth="true" hidden="false" outlineLevel="0" max="3" min="3" style="0" width="24.13"/>
    <col collapsed="false" customWidth="true" hidden="false" outlineLevel="0" max="4" min="4" style="102" width="7.85"/>
    <col collapsed="false" customWidth="true" hidden="false" outlineLevel="0" max="5" min="5" style="102" width="5.28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6.56"/>
    <col collapsed="false" customWidth="true" hidden="false" outlineLevel="0" max="9" min="9" style="0" width="11.7"/>
    <col collapsed="false" customWidth="true" hidden="false" outlineLevel="0" max="10" min="10" style="103" width="4.99"/>
    <col collapsed="false" customWidth="true" hidden="false" outlineLevel="0" max="11" min="11" style="0" width="9.28"/>
    <col collapsed="false" customWidth="true" hidden="false" outlineLevel="0" max="12" min="12" style="103" width="5.28"/>
  </cols>
  <sheetData>
    <row r="1" customFormat="false" ht="12.75" hidden="false" customHeight="false" outlineLevel="0" collapsed="false">
      <c r="A1" s="92"/>
      <c r="B1" s="104"/>
      <c r="C1" s="104"/>
      <c r="D1" s="105"/>
      <c r="E1" s="105"/>
      <c r="F1" s="104"/>
      <c r="G1" s="104"/>
      <c r="H1" s="104"/>
      <c r="I1" s="104"/>
      <c r="K1" s="92" t="s">
        <v>388</v>
      </c>
      <c r="L1" s="92"/>
    </row>
    <row r="2" customFormat="false" ht="12.75" hidden="false" customHeight="false" outlineLevel="0" collapsed="false">
      <c r="A2" s="92"/>
      <c r="B2" s="104"/>
      <c r="C2" s="104"/>
      <c r="D2" s="105"/>
      <c r="E2" s="105"/>
      <c r="F2" s="104"/>
      <c r="G2" s="104"/>
      <c r="H2" s="104"/>
      <c r="I2" s="104"/>
    </row>
    <row r="3" customFormat="false" ht="48.75" hidden="false" customHeight="true" outlineLevel="0" collapsed="false">
      <c r="A3" s="3"/>
      <c r="B3" s="3"/>
      <c r="C3" s="93" t="s">
        <v>389</v>
      </c>
      <c r="D3" s="93"/>
      <c r="E3" s="93"/>
      <c r="F3" s="93"/>
      <c r="G3" s="93"/>
      <c r="H3" s="93"/>
      <c r="I3" s="93"/>
      <c r="J3" s="93"/>
      <c r="K3" s="93"/>
      <c r="L3" s="93"/>
    </row>
    <row r="4" customFormat="false" ht="19.5" hidden="false" customHeight="true" outlineLevel="0" collapsed="false">
      <c r="A4" s="106" t="s">
        <v>390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3.5" hidden="false" customHeight="false" outlineLevel="0" collapsed="false">
      <c r="A5" s="3"/>
      <c r="B5" s="107"/>
      <c r="C5" s="3"/>
      <c r="D5" s="108"/>
      <c r="E5" s="108"/>
      <c r="F5" s="3"/>
      <c r="G5" s="3"/>
      <c r="H5" s="3"/>
      <c r="I5" s="3"/>
      <c r="J5" s="109"/>
      <c r="K5" s="3"/>
    </row>
    <row r="6" customFormat="false" ht="18.75" hidden="false" customHeight="true" outlineLevel="0" collapsed="false">
      <c r="A6" s="110"/>
      <c r="B6" s="111"/>
      <c r="C6" s="112" t="s">
        <v>391</v>
      </c>
      <c r="D6" s="113" t="s">
        <v>392</v>
      </c>
      <c r="E6" s="113" t="s">
        <v>393</v>
      </c>
      <c r="F6" s="114" t="s">
        <v>394</v>
      </c>
      <c r="G6" s="26" t="s">
        <v>395</v>
      </c>
      <c r="H6" s="26"/>
      <c r="I6" s="115" t="s">
        <v>396</v>
      </c>
      <c r="J6" s="115"/>
      <c r="K6" s="116" t="s">
        <v>397</v>
      </c>
      <c r="L6" s="116"/>
    </row>
    <row r="7" customFormat="false" ht="12.75" hidden="false" customHeight="false" outlineLevel="0" collapsed="false">
      <c r="A7" s="17" t="s">
        <v>398</v>
      </c>
      <c r="B7" s="117"/>
      <c r="C7" s="112"/>
      <c r="D7" s="113"/>
      <c r="E7" s="113"/>
      <c r="F7" s="114"/>
      <c r="G7" s="118" t="s">
        <v>399</v>
      </c>
      <c r="H7" s="118"/>
      <c r="I7" s="119" t="s">
        <v>400</v>
      </c>
      <c r="J7" s="119"/>
      <c r="K7" s="120" t="s">
        <v>401</v>
      </c>
      <c r="L7" s="120"/>
    </row>
    <row r="8" customFormat="false" ht="13.5" hidden="false" customHeight="false" outlineLevel="0" collapsed="false">
      <c r="A8" s="121"/>
      <c r="B8" s="117"/>
      <c r="C8" s="112"/>
      <c r="D8" s="113"/>
      <c r="E8" s="113"/>
      <c r="F8" s="114"/>
      <c r="G8" s="27"/>
      <c r="H8" s="27"/>
      <c r="I8" s="122" t="s">
        <v>402</v>
      </c>
      <c r="J8" s="122"/>
      <c r="K8" s="123"/>
      <c r="L8" s="123"/>
    </row>
    <row r="9" customFormat="false" ht="12.75" hidden="false" customHeight="true" outlineLevel="0" collapsed="false">
      <c r="A9" s="121"/>
      <c r="B9" s="117"/>
      <c r="C9" s="112"/>
      <c r="D9" s="113"/>
      <c r="E9" s="113"/>
      <c r="F9" s="114"/>
      <c r="G9" s="124"/>
      <c r="H9" s="125" t="s">
        <v>20</v>
      </c>
      <c r="I9" s="126" t="s">
        <v>403</v>
      </c>
      <c r="J9" s="127" t="s">
        <v>20</v>
      </c>
      <c r="K9" s="128" t="s">
        <v>403</v>
      </c>
      <c r="L9" s="129" t="s">
        <v>20</v>
      </c>
    </row>
    <row r="10" customFormat="false" ht="14.25" hidden="false" customHeight="true" outlineLevel="0" collapsed="false">
      <c r="A10" s="130"/>
      <c r="B10" s="131"/>
      <c r="C10" s="112"/>
      <c r="D10" s="113"/>
      <c r="E10" s="113"/>
      <c r="F10" s="114"/>
      <c r="G10" s="132" t="s">
        <v>404</v>
      </c>
      <c r="H10" s="132" t="s">
        <v>405</v>
      </c>
      <c r="I10" s="133" t="s">
        <v>404</v>
      </c>
      <c r="J10" s="134" t="s">
        <v>405</v>
      </c>
      <c r="K10" s="132" t="s">
        <v>404</v>
      </c>
      <c r="L10" s="135" t="s">
        <v>405</v>
      </c>
    </row>
    <row r="11" customFormat="false" ht="12.75" hidden="false" customHeight="false" outlineLevel="0" collapsed="false">
      <c r="A11" s="136" t="n">
        <v>1</v>
      </c>
      <c r="B11" s="136"/>
      <c r="C11" s="136" t="s">
        <v>406</v>
      </c>
      <c r="D11" s="137" t="s">
        <v>407</v>
      </c>
      <c r="E11" s="137" t="n">
        <v>2</v>
      </c>
      <c r="F11" s="138" t="n">
        <v>218.97</v>
      </c>
      <c r="G11" s="139" t="n">
        <v>218.97</v>
      </c>
      <c r="H11" s="140" t="n">
        <v>6</v>
      </c>
      <c r="I11" s="139" t="n">
        <v>218.97</v>
      </c>
      <c r="J11" s="141" t="n">
        <v>6</v>
      </c>
      <c r="K11" s="139" t="n">
        <v>0</v>
      </c>
      <c r="L11" s="141" t="n">
        <v>0</v>
      </c>
    </row>
    <row r="12" customFormat="false" ht="12.75" hidden="false" customHeight="false" outlineLevel="0" collapsed="false">
      <c r="A12" s="136" t="n">
        <f aca="false">A11+1</f>
        <v>2</v>
      </c>
      <c r="B12" s="142"/>
      <c r="C12" s="142" t="s">
        <v>408</v>
      </c>
      <c r="D12" s="44" t="s">
        <v>409</v>
      </c>
      <c r="E12" s="44" t="n">
        <v>2</v>
      </c>
      <c r="F12" s="143" t="n">
        <v>314.54</v>
      </c>
      <c r="G12" s="144" t="n">
        <v>314.82</v>
      </c>
      <c r="H12" s="145" t="n">
        <v>7</v>
      </c>
      <c r="I12" s="144" t="n">
        <v>314.82</v>
      </c>
      <c r="J12" s="146" t="n">
        <v>7</v>
      </c>
      <c r="K12" s="144" t="n">
        <v>0</v>
      </c>
      <c r="L12" s="146" t="n">
        <v>0</v>
      </c>
    </row>
    <row r="13" customFormat="false" ht="12.75" hidden="false" customHeight="false" outlineLevel="0" collapsed="false">
      <c r="A13" s="136" t="n">
        <v>3</v>
      </c>
      <c r="B13" s="142"/>
      <c r="C13" s="142" t="s">
        <v>410</v>
      </c>
      <c r="D13" s="44" t="s">
        <v>411</v>
      </c>
      <c r="E13" s="44" t="s">
        <v>412</v>
      </c>
      <c r="F13" s="143" t="n">
        <v>622.89</v>
      </c>
      <c r="G13" s="144" t="n">
        <v>609.31</v>
      </c>
      <c r="H13" s="145" t="n">
        <v>16</v>
      </c>
      <c r="I13" s="144" t="n">
        <v>609.31</v>
      </c>
      <c r="J13" s="146" t="n">
        <v>16</v>
      </c>
      <c r="K13" s="144" t="n">
        <v>0</v>
      </c>
      <c r="L13" s="146" t="n">
        <v>0</v>
      </c>
    </row>
    <row r="14" customFormat="false" ht="12.75" hidden="false" customHeight="false" outlineLevel="0" collapsed="false">
      <c r="A14" s="136" t="n">
        <v>4</v>
      </c>
      <c r="B14" s="142"/>
      <c r="C14" s="142" t="s">
        <v>413</v>
      </c>
      <c r="D14" s="147" t="s">
        <v>414</v>
      </c>
      <c r="E14" s="44" t="n">
        <v>5</v>
      </c>
      <c r="F14" s="54" t="n">
        <v>197.5</v>
      </c>
      <c r="G14" s="148" t="n">
        <v>197.5</v>
      </c>
      <c r="H14" s="149" t="n">
        <v>7</v>
      </c>
      <c r="I14" s="144" t="n">
        <v>197.5</v>
      </c>
      <c r="J14" s="146" t="n">
        <v>7</v>
      </c>
      <c r="K14" s="150" t="n">
        <v>0</v>
      </c>
      <c r="L14" s="146" t="n">
        <v>0</v>
      </c>
    </row>
    <row r="15" customFormat="false" ht="12.75" hidden="false" customHeight="false" outlineLevel="0" collapsed="false">
      <c r="A15" s="136" t="n">
        <v>5</v>
      </c>
      <c r="B15" s="142"/>
      <c r="C15" s="142" t="s">
        <v>415</v>
      </c>
      <c r="D15" s="147" t="s">
        <v>416</v>
      </c>
      <c r="E15" s="147" t="n">
        <v>3</v>
      </c>
      <c r="F15" s="143" t="n">
        <v>219.56</v>
      </c>
      <c r="G15" s="144" t="n">
        <v>219.56</v>
      </c>
      <c r="H15" s="145" t="n">
        <v>4</v>
      </c>
      <c r="I15" s="144" t="n">
        <v>219.56</v>
      </c>
      <c r="J15" s="146" t="n">
        <v>4</v>
      </c>
      <c r="K15" s="150" t="n">
        <v>0</v>
      </c>
      <c r="L15" s="146" t="n">
        <v>0</v>
      </c>
    </row>
    <row r="16" customFormat="false" ht="12.75" hidden="false" customHeight="false" outlineLevel="0" collapsed="false">
      <c r="A16" s="136" t="n">
        <f aca="false">A15+1</f>
        <v>6</v>
      </c>
      <c r="B16" s="142"/>
      <c r="C16" s="142" t="s">
        <v>417</v>
      </c>
      <c r="D16" s="44" t="n">
        <v>290</v>
      </c>
      <c r="E16" s="44" t="n">
        <v>1</v>
      </c>
      <c r="F16" s="143" t="n">
        <v>140.47</v>
      </c>
      <c r="G16" s="144" t="n">
        <v>140.47</v>
      </c>
      <c r="H16" s="145" t="n">
        <v>4</v>
      </c>
      <c r="I16" s="144" t="n">
        <v>140.47</v>
      </c>
      <c r="J16" s="146" t="n">
        <v>4</v>
      </c>
      <c r="K16" s="150" t="n">
        <v>0</v>
      </c>
      <c r="L16" s="146" t="n">
        <v>0</v>
      </c>
    </row>
    <row r="17" customFormat="false" ht="12.75" hidden="false" customHeight="false" outlineLevel="0" collapsed="false">
      <c r="A17" s="136" t="n">
        <f aca="false">A16+1</f>
        <v>7</v>
      </c>
      <c r="B17" s="142"/>
      <c r="C17" s="151" t="s">
        <v>418</v>
      </c>
      <c r="D17" s="147" t="s">
        <v>419</v>
      </c>
      <c r="E17" s="44" t="n">
        <v>1</v>
      </c>
      <c r="F17" s="143" t="n">
        <v>184.68</v>
      </c>
      <c r="G17" s="144" t="n">
        <v>184.61</v>
      </c>
      <c r="H17" s="145" t="n">
        <v>5</v>
      </c>
      <c r="I17" s="144" t="n">
        <v>184.61</v>
      </c>
      <c r="J17" s="146" t="n">
        <v>5</v>
      </c>
      <c r="K17" s="150" t="n">
        <v>0</v>
      </c>
      <c r="L17" s="146" t="n">
        <v>0</v>
      </c>
    </row>
    <row r="18" customFormat="false" ht="12.75" hidden="false" customHeight="false" outlineLevel="0" collapsed="false">
      <c r="A18" s="136" t="n">
        <f aca="false">A17+1</f>
        <v>8</v>
      </c>
      <c r="B18" s="142"/>
      <c r="C18" s="151" t="s">
        <v>420</v>
      </c>
      <c r="D18" s="147" t="s">
        <v>421</v>
      </c>
      <c r="E18" s="44" t="n">
        <v>1</v>
      </c>
      <c r="F18" s="143" t="n">
        <v>918.57</v>
      </c>
      <c r="G18" s="144" t="n">
        <v>918.57</v>
      </c>
      <c r="H18" s="145" t="n">
        <v>16</v>
      </c>
      <c r="I18" s="144" t="n">
        <v>918.57</v>
      </c>
      <c r="J18" s="146" t="n">
        <v>16</v>
      </c>
      <c r="K18" s="150" t="n">
        <v>0</v>
      </c>
      <c r="L18" s="146" t="n">
        <v>0</v>
      </c>
    </row>
    <row r="19" customFormat="false" ht="12.75" hidden="false" customHeight="false" outlineLevel="0" collapsed="false">
      <c r="A19" s="136" t="n">
        <f aca="false">A18+1</f>
        <v>9</v>
      </c>
      <c r="B19" s="142"/>
      <c r="C19" s="142" t="s">
        <v>422</v>
      </c>
      <c r="D19" s="44" t="n">
        <v>194</v>
      </c>
      <c r="E19" s="44" t="n">
        <v>4</v>
      </c>
      <c r="F19" s="143" t="n">
        <v>168.7</v>
      </c>
      <c r="G19" s="144" t="n">
        <v>168.7</v>
      </c>
      <c r="H19" s="145" t="n">
        <v>5</v>
      </c>
      <c r="I19" s="144" t="n">
        <v>168.7</v>
      </c>
      <c r="J19" s="146" t="n">
        <v>5</v>
      </c>
      <c r="K19" s="150" t="n">
        <v>0</v>
      </c>
      <c r="L19" s="146" t="n">
        <v>0</v>
      </c>
    </row>
    <row r="20" customFormat="false" ht="12.75" hidden="false" customHeight="false" outlineLevel="0" collapsed="false">
      <c r="A20" s="136" t="n">
        <f aca="false">A19+1</f>
        <v>10</v>
      </c>
      <c r="B20" s="142"/>
      <c r="C20" s="142" t="s">
        <v>423</v>
      </c>
      <c r="D20" s="147" t="s">
        <v>424</v>
      </c>
      <c r="E20" s="147" t="n">
        <v>1</v>
      </c>
      <c r="F20" s="143" t="n">
        <v>198.13</v>
      </c>
      <c r="G20" s="144" t="n">
        <v>198.13</v>
      </c>
      <c r="H20" s="145" t="n">
        <v>3</v>
      </c>
      <c r="I20" s="144" t="n">
        <v>198.13</v>
      </c>
      <c r="J20" s="146" t="n">
        <v>3</v>
      </c>
      <c r="K20" s="150" t="n">
        <v>0</v>
      </c>
      <c r="L20" s="146" t="n">
        <v>0</v>
      </c>
    </row>
    <row r="21" customFormat="false" ht="12.75" hidden="false" customHeight="false" outlineLevel="0" collapsed="false">
      <c r="A21" s="136" t="n">
        <f aca="false">A20+1</f>
        <v>11</v>
      </c>
      <c r="B21" s="142"/>
      <c r="C21" s="142" t="s">
        <v>425</v>
      </c>
      <c r="D21" s="44" t="n">
        <v>29</v>
      </c>
      <c r="E21" s="44" t="n">
        <v>1</v>
      </c>
      <c r="F21" s="143" t="n">
        <v>230.26</v>
      </c>
      <c r="G21" s="144" t="n">
        <v>230.26</v>
      </c>
      <c r="H21" s="145" t="n">
        <v>4</v>
      </c>
      <c r="I21" s="144" t="n">
        <v>230.26</v>
      </c>
      <c r="J21" s="146" t="n">
        <v>4</v>
      </c>
      <c r="K21" s="150" t="n">
        <v>0</v>
      </c>
      <c r="L21" s="146" t="n">
        <v>0</v>
      </c>
    </row>
    <row r="22" customFormat="false" ht="12.75" hidden="false" customHeight="false" outlineLevel="0" collapsed="false">
      <c r="A22" s="136" t="n">
        <f aca="false">A21+1</f>
        <v>12</v>
      </c>
      <c r="B22" s="142"/>
      <c r="C22" s="142" t="s">
        <v>426</v>
      </c>
      <c r="D22" s="44" t="n">
        <v>43</v>
      </c>
      <c r="E22" s="44" t="n">
        <v>1</v>
      </c>
      <c r="F22" s="143" t="n">
        <v>219.18</v>
      </c>
      <c r="G22" s="144" t="n">
        <v>219.18</v>
      </c>
      <c r="H22" s="145" t="n">
        <v>8</v>
      </c>
      <c r="I22" s="144" t="n">
        <v>219.18</v>
      </c>
      <c r="J22" s="146" t="n">
        <v>8</v>
      </c>
      <c r="K22" s="150" t="n">
        <v>0</v>
      </c>
      <c r="L22" s="146" t="n">
        <v>0</v>
      </c>
    </row>
    <row r="23" customFormat="false" ht="12.75" hidden="false" customHeight="false" outlineLevel="0" collapsed="false">
      <c r="A23" s="136" t="n">
        <f aca="false">A22+1</f>
        <v>13</v>
      </c>
      <c r="B23" s="142"/>
      <c r="C23" s="142" t="s">
        <v>427</v>
      </c>
      <c r="D23" s="44" t="s">
        <v>428</v>
      </c>
      <c r="E23" s="44" t="n">
        <v>1</v>
      </c>
      <c r="F23" s="143" t="n">
        <v>282.4</v>
      </c>
      <c r="G23" s="144" t="n">
        <v>282.4</v>
      </c>
      <c r="H23" s="145" t="n">
        <v>7</v>
      </c>
      <c r="I23" s="144" t="n">
        <v>282.4</v>
      </c>
      <c r="J23" s="146" t="n">
        <v>7</v>
      </c>
      <c r="K23" s="150" t="n">
        <v>0</v>
      </c>
      <c r="L23" s="146" t="n">
        <v>0</v>
      </c>
    </row>
    <row r="24" customFormat="false" ht="12.75" hidden="false" customHeight="false" outlineLevel="0" collapsed="false">
      <c r="A24" s="136" t="n">
        <f aca="false">A23+1</f>
        <v>14</v>
      </c>
      <c r="B24" s="142"/>
      <c r="C24" s="142" t="s">
        <v>429</v>
      </c>
      <c r="D24" s="44" t="s">
        <v>428</v>
      </c>
      <c r="E24" s="44" t="n">
        <v>1</v>
      </c>
      <c r="F24" s="143" t="n">
        <v>265.83</v>
      </c>
      <c r="G24" s="144" t="n">
        <v>265.83</v>
      </c>
      <c r="H24" s="145" t="n">
        <v>7</v>
      </c>
      <c r="I24" s="144" t="n">
        <v>265.83</v>
      </c>
      <c r="J24" s="146" t="n">
        <v>7</v>
      </c>
      <c r="K24" s="150" t="n">
        <v>0</v>
      </c>
      <c r="L24" s="146" t="n">
        <v>0</v>
      </c>
    </row>
    <row r="25" customFormat="false" ht="12.75" hidden="false" customHeight="false" outlineLevel="0" collapsed="false">
      <c r="A25" s="136" t="n">
        <f aca="false">A24+1</f>
        <v>15</v>
      </c>
      <c r="B25" s="142"/>
      <c r="C25" s="142" t="s">
        <v>430</v>
      </c>
      <c r="D25" s="44" t="s">
        <v>431</v>
      </c>
      <c r="E25" s="44" t="n">
        <v>1</v>
      </c>
      <c r="F25" s="143" t="n">
        <v>308.98</v>
      </c>
      <c r="G25" s="144" t="n">
        <v>308.98</v>
      </c>
      <c r="H25" s="145" t="n">
        <v>4</v>
      </c>
      <c r="I25" s="144" t="n">
        <v>308.98</v>
      </c>
      <c r="J25" s="146" t="n">
        <v>4</v>
      </c>
      <c r="K25" s="150" t="n">
        <v>0</v>
      </c>
      <c r="L25" s="146" t="n">
        <v>0</v>
      </c>
    </row>
    <row r="26" customFormat="false" ht="12.75" hidden="false" customHeight="false" outlineLevel="0" collapsed="false">
      <c r="A26" s="136" t="n">
        <f aca="false">A25+1</f>
        <v>16</v>
      </c>
      <c r="B26" s="142"/>
      <c r="C26" s="142" t="s">
        <v>432</v>
      </c>
      <c r="D26" s="44" t="n">
        <v>64</v>
      </c>
      <c r="E26" s="44" t="n">
        <v>6</v>
      </c>
      <c r="F26" s="143" t="n">
        <v>287.47</v>
      </c>
      <c r="G26" s="144" t="n">
        <v>287.47</v>
      </c>
      <c r="H26" s="145" t="n">
        <v>6</v>
      </c>
      <c r="I26" s="144" t="n">
        <v>287.47</v>
      </c>
      <c r="J26" s="146" t="n">
        <v>6</v>
      </c>
      <c r="K26" s="150" t="n">
        <v>0</v>
      </c>
      <c r="L26" s="146" t="n">
        <v>0</v>
      </c>
    </row>
    <row r="27" customFormat="false" ht="12.75" hidden="false" customHeight="false" outlineLevel="0" collapsed="false">
      <c r="A27" s="136" t="n">
        <v>17</v>
      </c>
      <c r="B27" s="142"/>
      <c r="C27" s="142" t="s">
        <v>433</v>
      </c>
      <c r="D27" s="44" t="s">
        <v>434</v>
      </c>
      <c r="E27" s="44" t="n">
        <v>8</v>
      </c>
      <c r="F27" s="143" t="n">
        <v>299.11</v>
      </c>
      <c r="G27" s="144" t="n">
        <v>299.11</v>
      </c>
      <c r="H27" s="145" t="n">
        <v>6</v>
      </c>
      <c r="I27" s="144" t="n">
        <v>299.11</v>
      </c>
      <c r="J27" s="146" t="n">
        <v>6</v>
      </c>
      <c r="K27" s="150" t="n">
        <v>0</v>
      </c>
      <c r="L27" s="146" t="n">
        <v>0</v>
      </c>
    </row>
    <row r="28" customFormat="false" ht="12.75" hidden="false" customHeight="false" outlineLevel="0" collapsed="false">
      <c r="A28" s="136" t="n">
        <v>18</v>
      </c>
      <c r="B28" s="142"/>
      <c r="C28" s="142" t="s">
        <v>435</v>
      </c>
      <c r="D28" s="44" t="s">
        <v>436</v>
      </c>
      <c r="E28" s="44" t="n">
        <v>8</v>
      </c>
      <c r="F28" s="143" t="n">
        <v>392.7</v>
      </c>
      <c r="G28" s="144" t="n">
        <v>392.7</v>
      </c>
      <c r="H28" s="145" t="n">
        <v>15</v>
      </c>
      <c r="I28" s="144" t="n">
        <v>392.7</v>
      </c>
      <c r="J28" s="146" t="n">
        <v>15</v>
      </c>
      <c r="K28" s="150" t="n">
        <v>0</v>
      </c>
      <c r="L28" s="146" t="n">
        <v>0</v>
      </c>
    </row>
    <row r="29" customFormat="false" ht="12.75" hidden="false" customHeight="false" outlineLevel="0" collapsed="false">
      <c r="A29" s="136" t="n">
        <f aca="false">A28+1</f>
        <v>19</v>
      </c>
      <c r="B29" s="142"/>
      <c r="C29" s="142" t="s">
        <v>437</v>
      </c>
      <c r="D29" s="147" t="s">
        <v>438</v>
      </c>
      <c r="E29" s="147" t="n">
        <v>15</v>
      </c>
      <c r="F29" s="143" t="n">
        <v>998.23</v>
      </c>
      <c r="G29" s="144" t="n">
        <v>981.85</v>
      </c>
      <c r="H29" s="145" t="n">
        <v>13</v>
      </c>
      <c r="I29" s="144" t="n">
        <v>981.85</v>
      </c>
      <c r="J29" s="146" t="n">
        <v>13</v>
      </c>
      <c r="K29" s="150" t="n">
        <v>0</v>
      </c>
      <c r="L29" s="146" t="n">
        <v>0</v>
      </c>
    </row>
    <row r="30" customFormat="false" ht="12.75" hidden="false" customHeight="false" outlineLevel="0" collapsed="false">
      <c r="A30" s="136" t="n">
        <f aca="false">A29+1</f>
        <v>20</v>
      </c>
      <c r="B30" s="142"/>
      <c r="C30" s="142" t="s">
        <v>439</v>
      </c>
      <c r="D30" s="147" t="s">
        <v>440</v>
      </c>
      <c r="E30" s="44" t="n">
        <v>60</v>
      </c>
      <c r="F30" s="143" t="n">
        <v>229.76</v>
      </c>
      <c r="G30" s="144" t="n">
        <v>229.76</v>
      </c>
      <c r="H30" s="145" t="n">
        <v>4</v>
      </c>
      <c r="I30" s="144" t="n">
        <v>229.76</v>
      </c>
      <c r="J30" s="146" t="n">
        <v>4</v>
      </c>
      <c r="K30" s="150" t="n">
        <v>0</v>
      </c>
      <c r="L30" s="146" t="n">
        <v>0</v>
      </c>
    </row>
    <row r="31" customFormat="false" ht="12.75" hidden="false" customHeight="false" outlineLevel="0" collapsed="false">
      <c r="A31" s="136" t="n">
        <f aca="false">A30+1</f>
        <v>21</v>
      </c>
      <c r="B31" s="142"/>
      <c r="C31" s="142" t="s">
        <v>441</v>
      </c>
      <c r="D31" s="147" t="s">
        <v>442</v>
      </c>
      <c r="E31" s="44" t="n">
        <v>60</v>
      </c>
      <c r="F31" s="143" t="n">
        <v>248.16</v>
      </c>
      <c r="G31" s="144" t="n">
        <v>248.16</v>
      </c>
      <c r="H31" s="145" t="n">
        <v>6</v>
      </c>
      <c r="I31" s="144" t="n">
        <v>248.16</v>
      </c>
      <c r="J31" s="146" t="n">
        <v>6</v>
      </c>
      <c r="K31" s="150" t="n">
        <v>0</v>
      </c>
      <c r="L31" s="146" t="n">
        <v>0</v>
      </c>
    </row>
    <row r="32" customFormat="false" ht="12.75" hidden="false" customHeight="false" outlineLevel="0" collapsed="false">
      <c r="A32" s="136" t="n">
        <v>22</v>
      </c>
      <c r="B32" s="142"/>
      <c r="C32" s="142" t="s">
        <v>443</v>
      </c>
      <c r="D32" s="147" t="s">
        <v>444</v>
      </c>
      <c r="E32" s="44" t="n">
        <v>8</v>
      </c>
      <c r="F32" s="143" t="n">
        <v>232.01</v>
      </c>
      <c r="G32" s="144" t="n">
        <v>232.01</v>
      </c>
      <c r="H32" s="145" t="n">
        <v>6</v>
      </c>
      <c r="I32" s="144" t="n">
        <v>232.01</v>
      </c>
      <c r="J32" s="146" t="n">
        <v>6</v>
      </c>
      <c r="K32" s="150" t="n">
        <v>0</v>
      </c>
      <c r="L32" s="146" t="n">
        <v>0</v>
      </c>
    </row>
    <row r="33" customFormat="false" ht="12.75" hidden="false" customHeight="false" outlineLevel="0" collapsed="false">
      <c r="A33" s="136" t="n">
        <v>23</v>
      </c>
      <c r="B33" s="142"/>
      <c r="C33" s="142" t="s">
        <v>445</v>
      </c>
      <c r="D33" s="44" t="s">
        <v>446</v>
      </c>
      <c r="E33" s="44" t="n">
        <v>8</v>
      </c>
      <c r="F33" s="143" t="n">
        <v>174.04</v>
      </c>
      <c r="G33" s="144" t="n">
        <v>174.04</v>
      </c>
      <c r="H33" s="145" t="n">
        <v>4</v>
      </c>
      <c r="I33" s="144" t="n">
        <v>174.04</v>
      </c>
      <c r="J33" s="146" t="n">
        <v>4</v>
      </c>
      <c r="K33" s="150" t="n">
        <v>0</v>
      </c>
      <c r="L33" s="146" t="n">
        <v>0</v>
      </c>
    </row>
    <row r="34" customFormat="false" ht="12.75" hidden="false" customHeight="false" outlineLevel="0" collapsed="false">
      <c r="A34" s="136" t="n">
        <v>24</v>
      </c>
      <c r="B34" s="142"/>
      <c r="C34" s="142" t="s">
        <v>447</v>
      </c>
      <c r="D34" s="44" t="s">
        <v>446</v>
      </c>
      <c r="E34" s="44" t="n">
        <v>8</v>
      </c>
      <c r="F34" s="143" t="n">
        <v>174.04</v>
      </c>
      <c r="G34" s="144" t="n">
        <v>174.04</v>
      </c>
      <c r="H34" s="145" t="n">
        <v>4</v>
      </c>
      <c r="I34" s="144" t="n">
        <v>174.04</v>
      </c>
      <c r="J34" s="146" t="n">
        <v>4</v>
      </c>
      <c r="K34" s="150" t="n">
        <v>0</v>
      </c>
      <c r="L34" s="146" t="n">
        <v>0</v>
      </c>
    </row>
    <row r="35" customFormat="false" ht="12.75" hidden="false" customHeight="false" outlineLevel="0" collapsed="false">
      <c r="A35" s="136" t="n">
        <v>25</v>
      </c>
      <c r="B35" s="142"/>
      <c r="C35" s="142" t="s">
        <v>448</v>
      </c>
      <c r="D35" s="44" t="s">
        <v>446</v>
      </c>
      <c r="E35" s="44" t="n">
        <v>8</v>
      </c>
      <c r="F35" s="143" t="n">
        <v>174.04</v>
      </c>
      <c r="G35" s="144" t="n">
        <v>174.04</v>
      </c>
      <c r="H35" s="145" t="n">
        <v>4</v>
      </c>
      <c r="I35" s="144" t="n">
        <v>174.04</v>
      </c>
      <c r="J35" s="146" t="n">
        <v>4</v>
      </c>
      <c r="K35" s="150" t="n">
        <v>0</v>
      </c>
      <c r="L35" s="146" t="n">
        <v>0</v>
      </c>
    </row>
    <row r="36" customFormat="false" ht="12.75" hidden="false" customHeight="false" outlineLevel="0" collapsed="false">
      <c r="A36" s="136" t="n">
        <f aca="false">A35+1</f>
        <v>26</v>
      </c>
      <c r="B36" s="142"/>
      <c r="C36" s="142" t="s">
        <v>449</v>
      </c>
      <c r="D36" s="44" t="s">
        <v>446</v>
      </c>
      <c r="E36" s="44" t="n">
        <v>8</v>
      </c>
      <c r="F36" s="143" t="n">
        <v>174.04</v>
      </c>
      <c r="G36" s="144" t="n">
        <v>174.04</v>
      </c>
      <c r="H36" s="145" t="n">
        <v>4</v>
      </c>
      <c r="I36" s="144" t="n">
        <v>174.04</v>
      </c>
      <c r="J36" s="146" t="n">
        <v>4</v>
      </c>
      <c r="K36" s="150" t="n">
        <v>0</v>
      </c>
      <c r="L36" s="146" t="n">
        <v>0</v>
      </c>
    </row>
    <row r="37" customFormat="false" ht="12.75" hidden="false" customHeight="false" outlineLevel="0" collapsed="false">
      <c r="A37" s="136" t="n">
        <f aca="false">A36+1</f>
        <v>27</v>
      </c>
      <c r="B37" s="142"/>
      <c r="C37" s="36" t="s">
        <v>450</v>
      </c>
      <c r="D37" s="44" t="s">
        <v>451</v>
      </c>
      <c r="E37" s="44" t="n">
        <v>8</v>
      </c>
      <c r="F37" s="143" t="n">
        <v>174.04</v>
      </c>
      <c r="G37" s="144" t="n">
        <v>174.04</v>
      </c>
      <c r="H37" s="145" t="n">
        <v>4</v>
      </c>
      <c r="I37" s="144" t="n">
        <v>174.04</v>
      </c>
      <c r="J37" s="146" t="n">
        <v>4</v>
      </c>
      <c r="K37" s="150" t="n">
        <v>0</v>
      </c>
      <c r="L37" s="146" t="n">
        <v>0</v>
      </c>
    </row>
    <row r="38" customFormat="false" ht="12.75" hidden="false" customHeight="false" outlineLevel="0" collapsed="false">
      <c r="A38" s="136" t="n">
        <f aca="false">A37+1</f>
        <v>28</v>
      </c>
      <c r="B38" s="142"/>
      <c r="C38" s="142" t="s">
        <v>452</v>
      </c>
      <c r="D38" s="44" t="s">
        <v>453</v>
      </c>
      <c r="E38" s="44" t="n">
        <v>8</v>
      </c>
      <c r="F38" s="143" t="n">
        <v>174.04</v>
      </c>
      <c r="G38" s="144" t="n">
        <v>174.04</v>
      </c>
      <c r="H38" s="145" t="n">
        <v>4</v>
      </c>
      <c r="I38" s="144" t="n">
        <v>174.04</v>
      </c>
      <c r="J38" s="146" t="n">
        <v>4</v>
      </c>
      <c r="K38" s="150" t="n">
        <v>0</v>
      </c>
      <c r="L38" s="146" t="n">
        <v>0</v>
      </c>
    </row>
    <row r="39" customFormat="false" ht="12.75" hidden="false" customHeight="false" outlineLevel="0" collapsed="false">
      <c r="A39" s="136" t="n">
        <f aca="false">A38+1</f>
        <v>29</v>
      </c>
      <c r="B39" s="142"/>
      <c r="C39" s="142" t="s">
        <v>454</v>
      </c>
      <c r="D39" s="44" t="s">
        <v>455</v>
      </c>
      <c r="E39" s="44" t="n">
        <v>8</v>
      </c>
      <c r="F39" s="143" t="n">
        <v>174.04</v>
      </c>
      <c r="G39" s="144" t="n">
        <v>174.04</v>
      </c>
      <c r="H39" s="145" t="n">
        <v>4</v>
      </c>
      <c r="I39" s="144" t="n">
        <v>174.04</v>
      </c>
      <c r="J39" s="146" t="n">
        <v>4</v>
      </c>
      <c r="K39" s="150" t="n">
        <v>0</v>
      </c>
      <c r="L39" s="146" t="n">
        <v>0</v>
      </c>
    </row>
    <row r="40" customFormat="false" ht="12.75" hidden="false" customHeight="false" outlineLevel="0" collapsed="false">
      <c r="A40" s="136" t="n">
        <f aca="false">A39+1</f>
        <v>30</v>
      </c>
      <c r="B40" s="142"/>
      <c r="C40" s="142" t="s">
        <v>456</v>
      </c>
      <c r="D40" s="44" t="s">
        <v>455</v>
      </c>
      <c r="E40" s="44" t="n">
        <v>8</v>
      </c>
      <c r="F40" s="143" t="n">
        <v>174.04</v>
      </c>
      <c r="G40" s="144" t="n">
        <v>174.04</v>
      </c>
      <c r="H40" s="145" t="n">
        <v>4</v>
      </c>
      <c r="I40" s="144" t="n">
        <v>174.04</v>
      </c>
      <c r="J40" s="146" t="n">
        <v>4</v>
      </c>
      <c r="K40" s="150" t="n">
        <v>0</v>
      </c>
      <c r="L40" s="146" t="n">
        <v>0</v>
      </c>
    </row>
    <row r="41" customFormat="false" ht="12.75" hidden="false" customHeight="false" outlineLevel="0" collapsed="false">
      <c r="A41" s="136" t="n">
        <f aca="false">A40+1</f>
        <v>31</v>
      </c>
      <c r="B41" s="142"/>
      <c r="C41" s="142" t="s">
        <v>457</v>
      </c>
      <c r="D41" s="152" t="s">
        <v>458</v>
      </c>
      <c r="E41" s="44" t="n">
        <v>8</v>
      </c>
      <c r="F41" s="143" t="n">
        <v>174.04</v>
      </c>
      <c r="G41" s="144" t="n">
        <v>174.04</v>
      </c>
      <c r="H41" s="145" t="n">
        <v>4</v>
      </c>
      <c r="I41" s="144" t="n">
        <v>174.04</v>
      </c>
      <c r="J41" s="146" t="n">
        <v>4</v>
      </c>
      <c r="K41" s="150" t="n">
        <v>0</v>
      </c>
      <c r="L41" s="146" t="n">
        <v>0</v>
      </c>
    </row>
    <row r="42" customFormat="false" ht="12.75" hidden="false" customHeight="false" outlineLevel="0" collapsed="false">
      <c r="A42" s="136" t="n">
        <f aca="false">A41+1</f>
        <v>32</v>
      </c>
      <c r="B42" s="142"/>
      <c r="C42" s="142" t="s">
        <v>459</v>
      </c>
      <c r="D42" s="44" t="s">
        <v>458</v>
      </c>
      <c r="E42" s="44" t="n">
        <v>8</v>
      </c>
      <c r="F42" s="143" t="n">
        <v>174.04</v>
      </c>
      <c r="G42" s="144" t="n">
        <v>174.04</v>
      </c>
      <c r="H42" s="145" t="n">
        <v>4</v>
      </c>
      <c r="I42" s="144" t="n">
        <v>174.04</v>
      </c>
      <c r="J42" s="146" t="n">
        <v>4</v>
      </c>
      <c r="K42" s="150" t="n">
        <v>0</v>
      </c>
      <c r="L42" s="146" t="n">
        <v>0</v>
      </c>
    </row>
    <row r="43" customFormat="false" ht="12.75" hidden="false" customHeight="false" outlineLevel="0" collapsed="false">
      <c r="A43" s="136" t="n">
        <f aca="false">A42+1</f>
        <v>33</v>
      </c>
      <c r="B43" s="142"/>
      <c r="C43" s="142" t="s">
        <v>460</v>
      </c>
      <c r="D43" s="147" t="s">
        <v>461</v>
      </c>
      <c r="E43" s="44" t="n">
        <v>16</v>
      </c>
      <c r="F43" s="143" t="n">
        <v>114.07</v>
      </c>
      <c r="G43" s="144" t="n">
        <v>109.32</v>
      </c>
      <c r="H43" s="145" t="n">
        <v>3</v>
      </c>
      <c r="I43" s="144" t="n">
        <v>109.32</v>
      </c>
      <c r="J43" s="146" t="n">
        <v>3</v>
      </c>
      <c r="K43" s="150" t="n">
        <v>0</v>
      </c>
      <c r="L43" s="146" t="n">
        <v>0</v>
      </c>
    </row>
    <row r="44" customFormat="false" ht="12.75" hidden="false" customHeight="false" outlineLevel="0" collapsed="false">
      <c r="A44" s="136" t="n">
        <f aca="false">A43+1</f>
        <v>34</v>
      </c>
      <c r="B44" s="142"/>
      <c r="C44" s="142" t="s">
        <v>462</v>
      </c>
      <c r="D44" s="153" t="s">
        <v>463</v>
      </c>
      <c r="E44" s="44" t="n">
        <v>57</v>
      </c>
      <c r="F44" s="143" t="n">
        <v>466.02</v>
      </c>
      <c r="G44" s="144" t="n">
        <v>466.02</v>
      </c>
      <c r="H44" s="145" t="n">
        <v>9</v>
      </c>
      <c r="I44" s="144" t="n">
        <v>466.02</v>
      </c>
      <c r="J44" s="146" t="n">
        <v>9</v>
      </c>
      <c r="K44" s="150" t="n">
        <v>0</v>
      </c>
      <c r="L44" s="146" t="n">
        <v>0</v>
      </c>
    </row>
    <row r="45" customFormat="false" ht="12.75" hidden="false" customHeight="false" outlineLevel="0" collapsed="false">
      <c r="A45" s="136" t="n">
        <f aca="false">A44+1</f>
        <v>35</v>
      </c>
      <c r="B45" s="142"/>
      <c r="C45" s="142" t="s">
        <v>464</v>
      </c>
      <c r="D45" s="44" t="s">
        <v>465</v>
      </c>
      <c r="E45" s="44" t="n">
        <v>57</v>
      </c>
      <c r="F45" s="143" t="n">
        <v>742.93</v>
      </c>
      <c r="G45" s="144" t="n">
        <v>742.93</v>
      </c>
      <c r="H45" s="145" t="n">
        <v>13</v>
      </c>
      <c r="I45" s="144" t="n">
        <v>742.93</v>
      </c>
      <c r="J45" s="146" t="n">
        <v>13</v>
      </c>
      <c r="K45" s="150" t="n">
        <v>0</v>
      </c>
      <c r="L45" s="146" t="n">
        <v>0</v>
      </c>
    </row>
    <row r="46" customFormat="false" ht="12.75" hidden="false" customHeight="false" outlineLevel="0" collapsed="false">
      <c r="A46" s="136" t="n">
        <v>36</v>
      </c>
      <c r="B46" s="142"/>
      <c r="C46" s="142" t="s">
        <v>466</v>
      </c>
      <c r="D46" s="44" t="s">
        <v>467</v>
      </c>
      <c r="E46" s="44" t="s">
        <v>468</v>
      </c>
      <c r="F46" s="143" t="n">
        <v>188.37</v>
      </c>
      <c r="G46" s="144" t="n">
        <v>188.37</v>
      </c>
      <c r="H46" s="145" t="n">
        <v>4</v>
      </c>
      <c r="I46" s="144" t="n">
        <v>188.37</v>
      </c>
      <c r="J46" s="146" t="n">
        <v>4</v>
      </c>
      <c r="K46" s="150" t="n">
        <v>0</v>
      </c>
      <c r="L46" s="146" t="n">
        <v>0</v>
      </c>
    </row>
    <row r="47" customFormat="false" ht="12.75" hidden="false" customHeight="false" outlineLevel="0" collapsed="false">
      <c r="A47" s="154" t="n">
        <v>37</v>
      </c>
      <c r="B47" s="155"/>
      <c r="C47" s="155" t="s">
        <v>469</v>
      </c>
      <c r="D47" s="156" t="s">
        <v>470</v>
      </c>
      <c r="E47" s="156" t="n">
        <v>5</v>
      </c>
      <c r="F47" s="157" t="n">
        <v>2042.96</v>
      </c>
      <c r="G47" s="158" t="n">
        <v>2042.96</v>
      </c>
      <c r="H47" s="159" t="n">
        <v>57</v>
      </c>
      <c r="I47" s="158" t="n">
        <v>2042.96</v>
      </c>
      <c r="J47" s="160" t="n">
        <v>57</v>
      </c>
      <c r="K47" s="161" t="n">
        <v>0</v>
      </c>
      <c r="L47" s="160" t="n">
        <v>0</v>
      </c>
    </row>
    <row r="48" s="142" customFormat="true" ht="12.75" hidden="false" customHeight="false" outlineLevel="0" collapsed="false">
      <c r="A48" s="142" t="n">
        <v>38</v>
      </c>
      <c r="C48" s="142" t="s">
        <v>471</v>
      </c>
      <c r="D48" s="147" t="s">
        <v>414</v>
      </c>
      <c r="E48" s="44" t="n">
        <v>18</v>
      </c>
      <c r="F48" s="143" t="n">
        <v>414.76</v>
      </c>
      <c r="G48" s="144" t="n">
        <v>414.76</v>
      </c>
      <c r="H48" s="145" t="n">
        <v>8</v>
      </c>
      <c r="I48" s="144" t="n">
        <v>414.76</v>
      </c>
      <c r="J48" s="146" t="n">
        <v>8</v>
      </c>
      <c r="K48" s="150" t="n">
        <v>0</v>
      </c>
      <c r="L48" s="146" t="n">
        <v>0</v>
      </c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  <c r="FH48" s="117"/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  <c r="GY48" s="117"/>
      <c r="GZ48" s="117"/>
      <c r="HA48" s="117"/>
      <c r="HB48" s="117"/>
      <c r="HC48" s="117"/>
      <c r="HD48" s="117"/>
      <c r="HE48" s="117"/>
      <c r="HF48" s="117"/>
      <c r="HG48" s="117"/>
      <c r="HH48" s="117"/>
      <c r="HI48" s="117"/>
      <c r="HJ48" s="117"/>
      <c r="HK48" s="117"/>
      <c r="HL48" s="117"/>
      <c r="HM48" s="117"/>
      <c r="HN48" s="117"/>
      <c r="HO48" s="117"/>
      <c r="HP48" s="117"/>
      <c r="HQ48" s="117"/>
      <c r="HR48" s="117"/>
      <c r="HS48" s="117"/>
      <c r="HT48" s="117"/>
      <c r="HU48" s="117"/>
      <c r="HV48" s="117"/>
      <c r="HW48" s="117"/>
      <c r="HX48" s="117"/>
      <c r="HY48" s="117"/>
      <c r="HZ48" s="117"/>
      <c r="IA48" s="117"/>
      <c r="IB48" s="117"/>
      <c r="IC48" s="117"/>
      <c r="ID48" s="117"/>
      <c r="IE48" s="117"/>
      <c r="IF48" s="117"/>
      <c r="IG48" s="117"/>
      <c r="IH48" s="117"/>
      <c r="II48" s="117"/>
      <c r="IJ48" s="117"/>
      <c r="IK48" s="117"/>
      <c r="IL48" s="117"/>
      <c r="IM48" s="117"/>
      <c r="IN48" s="117"/>
      <c r="IO48" s="117"/>
      <c r="IP48" s="117"/>
      <c r="IQ48" s="117"/>
      <c r="IR48" s="117"/>
      <c r="IS48" s="117"/>
      <c r="IT48" s="117"/>
      <c r="IU48" s="117"/>
    </row>
    <row r="49" s="162" customFormat="true" ht="12.75" hidden="false" customHeight="false" outlineLevel="0" collapsed="false">
      <c r="A49" s="142" t="n">
        <v>39</v>
      </c>
      <c r="B49" s="142"/>
      <c r="C49" s="142" t="s">
        <v>472</v>
      </c>
      <c r="D49" s="147" t="s">
        <v>473</v>
      </c>
      <c r="E49" s="44" t="n">
        <v>8</v>
      </c>
      <c r="F49" s="143" t="n">
        <v>161.38</v>
      </c>
      <c r="G49" s="144" t="n">
        <v>179.74</v>
      </c>
      <c r="H49" s="145" t="n">
        <v>4</v>
      </c>
      <c r="I49" s="144" t="n">
        <v>179.74</v>
      </c>
      <c r="J49" s="146" t="n">
        <v>4</v>
      </c>
      <c r="K49" s="150" t="n">
        <v>0</v>
      </c>
      <c r="L49" s="146" t="n">
        <v>0</v>
      </c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  <c r="FF49" s="117"/>
      <c r="FG49" s="117"/>
      <c r="FH49" s="117"/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  <c r="HK49" s="117"/>
      <c r="HL49" s="117"/>
      <c r="HM49" s="117"/>
      <c r="HN49" s="117"/>
      <c r="HO49" s="117"/>
      <c r="HP49" s="117"/>
      <c r="HQ49" s="117"/>
      <c r="HR49" s="117"/>
      <c r="HS49" s="117"/>
      <c r="HT49" s="117"/>
      <c r="HU49" s="117"/>
      <c r="HV49" s="117"/>
      <c r="HW49" s="117"/>
      <c r="HX49" s="117"/>
      <c r="HY49" s="117"/>
      <c r="HZ49" s="117"/>
      <c r="IA49" s="117"/>
      <c r="IB49" s="117"/>
      <c r="IC49" s="117"/>
      <c r="ID49" s="117"/>
      <c r="IE49" s="117"/>
      <c r="IF49" s="117"/>
      <c r="IG49" s="117"/>
      <c r="IH49" s="117"/>
      <c r="II49" s="117"/>
      <c r="IJ49" s="117"/>
      <c r="IK49" s="117"/>
      <c r="IL49" s="117"/>
      <c r="IM49" s="117"/>
      <c r="IN49" s="117"/>
      <c r="IO49" s="117"/>
      <c r="IP49" s="117"/>
      <c r="IQ49" s="117"/>
      <c r="IR49" s="117"/>
      <c r="IS49" s="117"/>
      <c r="IT49" s="117"/>
      <c r="IU49" s="117"/>
    </row>
    <row r="50" customFormat="false" ht="12.75" hidden="false" customHeight="false" outlineLevel="0" collapsed="false">
      <c r="A50" s="142" t="n">
        <f aca="false">A49+1</f>
        <v>40</v>
      </c>
      <c r="B50" s="142"/>
      <c r="C50" s="142" t="s">
        <v>474</v>
      </c>
      <c r="D50" s="44" t="s">
        <v>475</v>
      </c>
      <c r="E50" s="44" t="n">
        <v>8</v>
      </c>
      <c r="F50" s="143" t="n">
        <v>293.97</v>
      </c>
      <c r="G50" s="144" t="n">
        <v>293.97</v>
      </c>
      <c r="H50" s="145" t="n">
        <v>6</v>
      </c>
      <c r="I50" s="144" t="n">
        <v>293.97</v>
      </c>
      <c r="J50" s="146" t="n">
        <v>6</v>
      </c>
      <c r="K50" s="150" t="n">
        <v>0</v>
      </c>
      <c r="L50" s="146" t="n">
        <v>0</v>
      </c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  <c r="HL50" s="117"/>
      <c r="HM50" s="117"/>
      <c r="HN50" s="117"/>
      <c r="HO50" s="117"/>
      <c r="HP50" s="117"/>
      <c r="HQ50" s="117"/>
      <c r="HR50" s="117"/>
      <c r="HS50" s="117"/>
      <c r="HT50" s="117"/>
      <c r="HU50" s="117"/>
      <c r="HV50" s="117"/>
      <c r="HW50" s="117"/>
      <c r="HX50" s="117"/>
      <c r="HY50" s="117"/>
      <c r="HZ50" s="117"/>
      <c r="IA50" s="117"/>
      <c r="IB50" s="117"/>
      <c r="IC50" s="117"/>
      <c r="ID50" s="117"/>
      <c r="IE50" s="117"/>
      <c r="IF50" s="117"/>
      <c r="IG50" s="117"/>
      <c r="IH50" s="117"/>
      <c r="II50" s="117"/>
      <c r="IJ50" s="117"/>
      <c r="IK50" s="117"/>
      <c r="IL50" s="117"/>
      <c r="IM50" s="117"/>
      <c r="IN50" s="117"/>
      <c r="IO50" s="117"/>
      <c r="IP50" s="117"/>
      <c r="IQ50" s="117"/>
      <c r="IR50" s="117"/>
      <c r="IS50" s="117"/>
      <c r="IT50" s="117"/>
      <c r="IU50" s="117"/>
    </row>
    <row r="51" customFormat="false" ht="12.75" hidden="false" customHeight="false" outlineLevel="0" collapsed="false">
      <c r="A51" s="136" t="n">
        <v>41</v>
      </c>
      <c r="B51" s="142"/>
      <c r="C51" s="142" t="s">
        <v>476</v>
      </c>
      <c r="D51" s="44" t="s">
        <v>477</v>
      </c>
      <c r="E51" s="44" t="n">
        <v>16</v>
      </c>
      <c r="F51" s="143" t="n">
        <v>301.63</v>
      </c>
      <c r="G51" s="144" t="n">
        <v>301.63</v>
      </c>
      <c r="H51" s="145" t="n">
        <v>7</v>
      </c>
      <c r="I51" s="144" t="n">
        <v>301.63</v>
      </c>
      <c r="J51" s="146" t="n">
        <v>7</v>
      </c>
      <c r="K51" s="150" t="n">
        <v>0</v>
      </c>
      <c r="L51" s="146" t="n">
        <v>0</v>
      </c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</row>
    <row r="52" customFormat="false" ht="12.75" hidden="false" customHeight="false" outlineLevel="0" collapsed="false">
      <c r="A52" s="136" t="n">
        <v>42</v>
      </c>
      <c r="B52" s="155"/>
      <c r="C52" s="142" t="s">
        <v>478</v>
      </c>
      <c r="D52" s="44" t="n">
        <v>51</v>
      </c>
      <c r="E52" s="44" t="n">
        <v>57</v>
      </c>
      <c r="F52" s="143" t="n">
        <v>332.66</v>
      </c>
      <c r="G52" s="144" t="n">
        <v>328.35</v>
      </c>
      <c r="H52" s="145" t="n">
        <v>8</v>
      </c>
      <c r="I52" s="144" t="n">
        <v>328.35</v>
      </c>
      <c r="J52" s="146" t="n">
        <v>8</v>
      </c>
      <c r="K52" s="150"/>
      <c r="L52" s="146" t="n">
        <v>0</v>
      </c>
    </row>
    <row r="53" customFormat="false" ht="12.75" hidden="false" customHeight="false" outlineLevel="0" collapsed="false">
      <c r="A53" s="136" t="n">
        <v>43</v>
      </c>
      <c r="B53" s="142"/>
      <c r="C53" s="136" t="s">
        <v>479</v>
      </c>
      <c r="D53" s="163" t="s">
        <v>480</v>
      </c>
      <c r="E53" s="137" t="n">
        <v>57</v>
      </c>
      <c r="F53" s="164" t="n">
        <v>352.67</v>
      </c>
      <c r="G53" s="165" t="n">
        <v>352.67</v>
      </c>
      <c r="H53" s="166" t="n">
        <v>8</v>
      </c>
      <c r="I53" s="167" t="n">
        <v>352.67</v>
      </c>
      <c r="J53" s="141" t="n">
        <v>8</v>
      </c>
      <c r="K53" s="168" t="n">
        <v>0</v>
      </c>
      <c r="L53" s="141" t="n">
        <v>0</v>
      </c>
    </row>
    <row r="54" customFormat="false" ht="12.75" hidden="false" customHeight="false" outlineLevel="0" collapsed="false">
      <c r="A54" s="136" t="n">
        <v>44</v>
      </c>
      <c r="B54" s="136"/>
      <c r="C54" s="142" t="s">
        <v>481</v>
      </c>
      <c r="D54" s="147" t="s">
        <v>482</v>
      </c>
      <c r="E54" s="44" t="n">
        <v>57</v>
      </c>
      <c r="F54" s="143" t="n">
        <v>232.53</v>
      </c>
      <c r="G54" s="144" t="n">
        <v>232.53</v>
      </c>
      <c r="H54" s="145" t="n">
        <v>5</v>
      </c>
      <c r="I54" s="169" t="n">
        <v>232.53</v>
      </c>
      <c r="J54" s="146" t="n">
        <v>5</v>
      </c>
      <c r="K54" s="150" t="n">
        <v>0</v>
      </c>
      <c r="L54" s="146" t="n">
        <v>0</v>
      </c>
    </row>
    <row r="55" customFormat="false" ht="12.75" hidden="false" customHeight="false" outlineLevel="0" collapsed="false">
      <c r="A55" s="136" t="n">
        <v>45</v>
      </c>
      <c r="B55" s="142"/>
      <c r="C55" s="142" t="s">
        <v>483</v>
      </c>
      <c r="D55" s="44" t="s">
        <v>484</v>
      </c>
      <c r="E55" s="44" t="n">
        <v>60</v>
      </c>
      <c r="F55" s="143" t="n">
        <v>353.53</v>
      </c>
      <c r="G55" s="144" t="n">
        <v>353.53</v>
      </c>
      <c r="H55" s="145" t="n">
        <v>9</v>
      </c>
      <c r="I55" s="144" t="n">
        <v>353.53</v>
      </c>
      <c r="J55" s="146" t="n">
        <v>9</v>
      </c>
      <c r="K55" s="150" t="n">
        <v>0</v>
      </c>
      <c r="L55" s="146" t="n">
        <v>0</v>
      </c>
    </row>
    <row r="56" customFormat="false" ht="12.75" hidden="false" customHeight="false" outlineLevel="0" collapsed="false">
      <c r="A56" s="136" t="n">
        <v>46</v>
      </c>
      <c r="B56" s="142"/>
      <c r="C56" s="142" t="s">
        <v>485</v>
      </c>
      <c r="D56" s="44" t="s">
        <v>486</v>
      </c>
      <c r="E56" s="44" t="n">
        <v>31</v>
      </c>
      <c r="F56" s="143" t="n">
        <v>259.21</v>
      </c>
      <c r="G56" s="144" t="n">
        <v>259.21</v>
      </c>
      <c r="H56" s="145" t="n">
        <v>8</v>
      </c>
      <c r="I56" s="144" t="n">
        <v>259.21</v>
      </c>
      <c r="J56" s="146" t="n">
        <v>8</v>
      </c>
      <c r="K56" s="150" t="n">
        <v>0</v>
      </c>
      <c r="L56" s="146" t="n">
        <v>0</v>
      </c>
    </row>
    <row r="57" customFormat="false" ht="12.75" hidden="false" customHeight="false" outlineLevel="0" collapsed="false">
      <c r="A57" s="136" t="n">
        <v>47</v>
      </c>
      <c r="B57" s="142"/>
      <c r="C57" s="142" t="s">
        <v>487</v>
      </c>
      <c r="D57" s="44" t="s">
        <v>293</v>
      </c>
      <c r="E57" s="44" t="n">
        <v>32</v>
      </c>
      <c r="F57" s="143" t="n">
        <v>512.42</v>
      </c>
      <c r="G57" s="144" t="n">
        <v>512.42</v>
      </c>
      <c r="H57" s="145" t="n">
        <v>10</v>
      </c>
      <c r="I57" s="144" t="n">
        <v>512.42</v>
      </c>
      <c r="J57" s="146" t="n">
        <v>10</v>
      </c>
      <c r="K57" s="150" t="n">
        <v>0</v>
      </c>
      <c r="L57" s="146" t="n">
        <v>0</v>
      </c>
    </row>
    <row r="58" customFormat="false" ht="12.75" hidden="false" customHeight="false" outlineLevel="0" collapsed="false">
      <c r="A58" s="136" t="n">
        <v>48</v>
      </c>
      <c r="B58" s="142"/>
      <c r="C58" s="155" t="s">
        <v>488</v>
      </c>
      <c r="D58" s="156" t="s">
        <v>489</v>
      </c>
      <c r="E58" s="156" t="n">
        <v>32</v>
      </c>
      <c r="F58" s="157" t="n">
        <v>197.61</v>
      </c>
      <c r="G58" s="158" t="n">
        <v>197.61</v>
      </c>
      <c r="H58" s="159" t="n">
        <v>3</v>
      </c>
      <c r="I58" s="158" t="n">
        <v>197.61</v>
      </c>
      <c r="J58" s="160" t="n">
        <v>3</v>
      </c>
      <c r="K58" s="161" t="n">
        <v>0</v>
      </c>
      <c r="L58" s="160" t="n">
        <v>0</v>
      </c>
    </row>
    <row r="59" customFormat="false" ht="12.75" hidden="false" customHeight="false" outlineLevel="0" collapsed="false">
      <c r="A59" s="136" t="n">
        <v>49</v>
      </c>
      <c r="B59" s="155"/>
      <c r="C59" s="155" t="s">
        <v>490</v>
      </c>
      <c r="D59" s="156" t="n">
        <v>79</v>
      </c>
      <c r="E59" s="156" t="n">
        <v>17</v>
      </c>
      <c r="F59" s="157" t="n">
        <v>179.57</v>
      </c>
      <c r="G59" s="158" t="n">
        <v>179.57</v>
      </c>
      <c r="H59" s="159" t="n">
        <v>2</v>
      </c>
      <c r="I59" s="158" t="n">
        <v>86.7</v>
      </c>
      <c r="J59" s="160" t="n">
        <v>1</v>
      </c>
      <c r="K59" s="161" t="n">
        <v>92.87</v>
      </c>
      <c r="L59" s="160" t="n">
        <v>1</v>
      </c>
    </row>
    <row r="60" customFormat="false" ht="12.75" hidden="false" customHeight="false" outlineLevel="0" collapsed="false">
      <c r="A60" s="136" t="n">
        <v>50</v>
      </c>
      <c r="B60" s="154"/>
      <c r="C60" s="155" t="s">
        <v>491</v>
      </c>
      <c r="D60" s="156" t="s">
        <v>492</v>
      </c>
      <c r="E60" s="156" t="s">
        <v>493</v>
      </c>
      <c r="F60" s="170" t="n">
        <v>119</v>
      </c>
      <c r="G60" s="158" t="n">
        <v>99.09</v>
      </c>
      <c r="H60" s="159" t="n">
        <v>1</v>
      </c>
      <c r="I60" s="158" t="n">
        <v>99.09</v>
      </c>
      <c r="J60" s="160" t="n">
        <v>1</v>
      </c>
      <c r="K60" s="161" t="n">
        <f aca="false">-N64</f>
        <v>-0</v>
      </c>
      <c r="L60" s="160" t="n">
        <v>0</v>
      </c>
    </row>
    <row r="61" customFormat="false" ht="12.75" hidden="false" customHeight="false" outlineLevel="0" collapsed="false">
      <c r="A61" s="136" t="n">
        <v>51</v>
      </c>
      <c r="B61" s="136"/>
      <c r="C61" s="171" t="s">
        <v>494</v>
      </c>
      <c r="D61" s="172" t="s">
        <v>495</v>
      </c>
      <c r="E61" s="172" t="n">
        <v>42</v>
      </c>
      <c r="F61" s="173" t="n">
        <v>229.64</v>
      </c>
      <c r="G61" s="174" t="n">
        <v>229.64</v>
      </c>
      <c r="H61" s="175" t="n">
        <v>5</v>
      </c>
      <c r="I61" s="174" t="n">
        <v>229.64</v>
      </c>
      <c r="J61" s="176" t="n">
        <v>5</v>
      </c>
      <c r="K61" s="177" t="n">
        <v>0</v>
      </c>
      <c r="L61" s="176" t="n">
        <v>0</v>
      </c>
    </row>
    <row r="62" customFormat="false" ht="12.75" hidden="false" customHeight="false" outlineLevel="0" collapsed="false">
      <c r="A62" s="136" t="n">
        <v>52</v>
      </c>
      <c r="B62" s="136"/>
      <c r="C62" s="136" t="s">
        <v>496</v>
      </c>
      <c r="D62" s="137" t="s">
        <v>497</v>
      </c>
      <c r="E62" s="137" t="n">
        <v>41</v>
      </c>
      <c r="F62" s="138" t="n">
        <v>228.1</v>
      </c>
      <c r="G62" s="139" t="n">
        <v>228.1</v>
      </c>
      <c r="H62" s="140" t="n">
        <v>6</v>
      </c>
      <c r="I62" s="139" t="n">
        <v>228.1</v>
      </c>
      <c r="J62" s="141" t="n">
        <v>6</v>
      </c>
      <c r="K62" s="168" t="n">
        <v>0</v>
      </c>
      <c r="L62" s="141" t="n">
        <v>0</v>
      </c>
    </row>
    <row r="63" customFormat="false" ht="12.75" hidden="false" customHeight="false" outlineLevel="0" collapsed="false">
      <c r="A63" s="136" t="n">
        <v>53</v>
      </c>
      <c r="B63" s="142"/>
      <c r="C63" s="142" t="s">
        <v>498</v>
      </c>
      <c r="D63" s="44" t="s">
        <v>324</v>
      </c>
      <c r="E63" s="44" t="n">
        <v>53</v>
      </c>
      <c r="F63" s="143" t="n">
        <v>302.84</v>
      </c>
      <c r="G63" s="144" t="n">
        <v>302.84</v>
      </c>
      <c r="H63" s="145" t="n">
        <v>6</v>
      </c>
      <c r="I63" s="144" t="n">
        <v>302.84</v>
      </c>
      <c r="J63" s="146" t="n">
        <v>6</v>
      </c>
      <c r="K63" s="150" t="n">
        <v>0</v>
      </c>
      <c r="L63" s="146" t="n">
        <v>0</v>
      </c>
    </row>
    <row r="64" customFormat="false" ht="12.75" hidden="false" customHeight="false" outlineLevel="0" collapsed="false">
      <c r="A64" s="136" t="n">
        <v>54</v>
      </c>
      <c r="B64" s="142"/>
      <c r="C64" s="142" t="s">
        <v>499</v>
      </c>
      <c r="D64" s="44" t="n">
        <v>62</v>
      </c>
      <c r="E64" s="44" t="n">
        <v>61</v>
      </c>
      <c r="F64" s="143" t="n">
        <v>165.94</v>
      </c>
      <c r="G64" s="144" t="n">
        <v>165.94</v>
      </c>
      <c r="H64" s="145" t="n">
        <v>4</v>
      </c>
      <c r="I64" s="144" t="n">
        <v>165.94</v>
      </c>
      <c r="J64" s="146" t="n">
        <v>4</v>
      </c>
      <c r="K64" s="150" t="n">
        <v>0</v>
      </c>
      <c r="L64" s="146" t="n">
        <v>0</v>
      </c>
    </row>
    <row r="65" customFormat="false" ht="12.75" hidden="false" customHeight="false" outlineLevel="0" collapsed="false">
      <c r="A65" s="136" t="n">
        <v>55</v>
      </c>
      <c r="B65" s="142"/>
      <c r="C65" s="142" t="s">
        <v>500</v>
      </c>
      <c r="D65" s="44" t="n">
        <v>92</v>
      </c>
      <c r="E65" s="44" t="n">
        <v>17</v>
      </c>
      <c r="F65" s="143" t="n">
        <v>427.64</v>
      </c>
      <c r="G65" s="144" t="n">
        <v>427.64</v>
      </c>
      <c r="H65" s="145" t="n">
        <v>8</v>
      </c>
      <c r="I65" s="144" t="n">
        <v>427.64</v>
      </c>
      <c r="J65" s="146" t="n">
        <v>8</v>
      </c>
      <c r="K65" s="150" t="n">
        <v>0</v>
      </c>
      <c r="L65" s="146" t="n">
        <v>0</v>
      </c>
    </row>
    <row r="66" customFormat="false" ht="12.75" hidden="false" customHeight="false" outlineLevel="0" collapsed="false">
      <c r="A66" s="136" t="n">
        <v>56</v>
      </c>
      <c r="B66" s="142"/>
      <c r="C66" s="142" t="s">
        <v>501</v>
      </c>
      <c r="D66" s="44" t="s">
        <v>502</v>
      </c>
      <c r="E66" s="44" t="n">
        <v>17</v>
      </c>
      <c r="F66" s="143" t="n">
        <v>1588.58</v>
      </c>
      <c r="G66" s="144" t="n">
        <v>1588.58</v>
      </c>
      <c r="H66" s="145" t="n">
        <v>25</v>
      </c>
      <c r="I66" s="144" t="n">
        <v>1588.58</v>
      </c>
      <c r="J66" s="146" t="n">
        <v>25</v>
      </c>
      <c r="K66" s="150" t="n">
        <v>0</v>
      </c>
      <c r="L66" s="146" t="n">
        <v>0</v>
      </c>
    </row>
    <row r="67" customFormat="false" ht="12.75" hidden="false" customHeight="false" outlineLevel="0" collapsed="false">
      <c r="A67" s="136" t="n">
        <v>57</v>
      </c>
      <c r="B67" s="142"/>
      <c r="C67" s="155" t="s">
        <v>503</v>
      </c>
      <c r="D67" s="156" t="s">
        <v>504</v>
      </c>
      <c r="E67" s="156" t="s">
        <v>505</v>
      </c>
      <c r="F67" s="157" t="n">
        <v>173.06</v>
      </c>
      <c r="G67" s="158" t="n">
        <v>173.06</v>
      </c>
      <c r="H67" s="159" t="n">
        <v>4</v>
      </c>
      <c r="I67" s="158" t="n">
        <v>173.06</v>
      </c>
      <c r="J67" s="160" t="n">
        <v>4</v>
      </c>
      <c r="K67" s="161" t="n">
        <v>0</v>
      </c>
      <c r="L67" s="160" t="n">
        <v>0</v>
      </c>
    </row>
    <row r="68" customFormat="false" ht="12.75" hidden="false" customHeight="false" outlineLevel="0" collapsed="false">
      <c r="A68" s="136" t="n">
        <v>58</v>
      </c>
      <c r="B68" s="117"/>
      <c r="C68" s="142" t="s">
        <v>506</v>
      </c>
      <c r="D68" s="44" t="s">
        <v>507</v>
      </c>
      <c r="E68" s="44" t="n">
        <v>54</v>
      </c>
      <c r="F68" s="143" t="n">
        <v>319.45</v>
      </c>
      <c r="G68" s="144" t="n">
        <v>333.49</v>
      </c>
      <c r="H68" s="145" t="n">
        <v>7</v>
      </c>
      <c r="I68" s="144" t="n">
        <v>333.49</v>
      </c>
      <c r="J68" s="146" t="n">
        <v>7</v>
      </c>
      <c r="K68" s="150" t="n">
        <v>0</v>
      </c>
      <c r="L68" s="146" t="n">
        <v>0</v>
      </c>
    </row>
    <row r="69" customFormat="false" ht="12.75" hidden="false" customHeight="false" outlineLevel="0" collapsed="false">
      <c r="A69" s="136" t="n">
        <v>59</v>
      </c>
      <c r="B69" s="117"/>
      <c r="C69" s="136" t="s">
        <v>508</v>
      </c>
      <c r="D69" s="137" t="s">
        <v>509</v>
      </c>
      <c r="E69" s="137" t="s">
        <v>510</v>
      </c>
      <c r="F69" s="138" t="n">
        <v>301.01</v>
      </c>
      <c r="G69" s="139" t="n">
        <v>301.01</v>
      </c>
      <c r="H69" s="140" t="n">
        <v>5</v>
      </c>
      <c r="I69" s="139" t="n">
        <v>301.01</v>
      </c>
      <c r="J69" s="141" t="n">
        <v>5</v>
      </c>
      <c r="K69" s="168" t="n">
        <f aca="false">-K74</f>
        <v>-0</v>
      </c>
      <c r="L69" s="141" t="n">
        <v>0</v>
      </c>
    </row>
    <row r="70" s="183" customFormat="true" ht="12" hidden="false" customHeight="false" outlineLevel="0" collapsed="false">
      <c r="A70" s="178" t="s">
        <v>387</v>
      </c>
      <c r="B70" s="178"/>
      <c r="C70" s="178"/>
      <c r="D70" s="178"/>
      <c r="E70" s="178"/>
      <c r="F70" s="179"/>
      <c r="G70" s="180" t="n">
        <f aca="false">SUM(G11:G69)</f>
        <v>19893.73</v>
      </c>
      <c r="H70" s="181" t="n">
        <f aca="false">SUM(H11:H69)</f>
        <v>434</v>
      </c>
      <c r="I70" s="180" t="n">
        <f aca="false">SUM(I11:I69)</f>
        <v>19800.86</v>
      </c>
      <c r="J70" s="182" t="n">
        <f aca="false">SUM(J11:J69)</f>
        <v>433</v>
      </c>
      <c r="K70" s="180" t="n">
        <f aca="false">SUM(K11:K69)</f>
        <v>92.87</v>
      </c>
      <c r="L70" s="182" t="n">
        <f aca="false">SUM(L11:L69)</f>
        <v>1</v>
      </c>
    </row>
    <row r="71" s="183" customFormat="true" ht="12" hidden="false" customHeight="false" outlineLevel="0" collapsed="false">
      <c r="A71" s="178"/>
      <c r="B71" s="178"/>
      <c r="C71" s="178"/>
      <c r="D71" s="178"/>
      <c r="E71" s="178"/>
      <c r="F71" s="179"/>
      <c r="G71" s="180"/>
      <c r="H71" s="181"/>
      <c r="I71" s="180"/>
      <c r="J71" s="182"/>
      <c r="K71" s="180"/>
      <c r="L71" s="182"/>
    </row>
    <row r="72" customFormat="false" ht="12.75" hidden="false" customHeight="false" outlineLevel="0" collapsed="false">
      <c r="A72" s="3"/>
      <c r="B72" s="3"/>
      <c r="C72" s="3"/>
      <c r="D72" s="108"/>
      <c r="E72" s="108"/>
      <c r="G72" s="184"/>
      <c r="H72" s="184"/>
      <c r="I72" s="184"/>
      <c r="J72" s="185"/>
      <c r="K72" s="184"/>
      <c r="L72" s="109"/>
    </row>
    <row r="73" customFormat="false" ht="12.75" hidden="false" customHeight="false" outlineLevel="0" collapsed="false">
      <c r="A73" s="3"/>
      <c r="B73" s="3"/>
      <c r="D73" s="108"/>
      <c r="E73" s="108"/>
      <c r="G73" s="184"/>
      <c r="H73" s="184"/>
      <c r="J73" s="185"/>
      <c r="L73" s="109"/>
    </row>
    <row r="74" customFormat="false" ht="12.75" hidden="false" customHeight="false" outlineLevel="0" collapsed="false">
      <c r="C74" s="186"/>
      <c r="I74" s="187"/>
    </row>
    <row r="76" customFormat="false" ht="15" hidden="false" customHeight="false" outlineLevel="0" collapsed="false">
      <c r="C76" s="88"/>
      <c r="I76" s="88"/>
    </row>
    <row r="94" customFormat="false" ht="12.75" hidden="false" customHeight="false" outlineLevel="0" collapsed="false">
      <c r="G94" s="188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</sheetData>
  <mergeCells count="24">
    <mergeCell ref="C3:L3"/>
    <mergeCell ref="A4:L4"/>
    <mergeCell ref="C6:C10"/>
    <mergeCell ref="D6:D10"/>
    <mergeCell ref="E6:E10"/>
    <mergeCell ref="F6:F10"/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A70:E71"/>
    <mergeCell ref="G70:G71"/>
    <mergeCell ref="H70:H71"/>
    <mergeCell ref="I70:I71"/>
    <mergeCell ref="J70:J71"/>
    <mergeCell ref="K70:K71"/>
    <mergeCell ref="L70:L71"/>
    <mergeCell ref="A103:K103"/>
    <mergeCell ref="A104:K104"/>
  </mergeCells>
  <printOptions headings="false" gridLines="false" gridLinesSet="true" horizontalCentered="false" verticalCentered="false"/>
  <pageMargins left="0.315277777777778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9:30:17Z</dcterms:created>
  <dc:creator>witold szatkowski</dc:creator>
  <dc:description/>
  <dc:language>en-US</dc:language>
  <cp:lastModifiedBy>Maciej Sałęga</cp:lastModifiedBy>
  <cp:lastPrinted>2023-10-11T11:48:03Z</cp:lastPrinted>
  <dcterms:modified xsi:type="dcterms:W3CDTF">2023-10-11T11:55:28Z</dcterms:modified>
  <cp:revision>0</cp:revision>
  <dc:subject/>
  <dc:title/>
</cp:coreProperties>
</file>