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 a" sheetId="1" state="visible" r:id="rId2"/>
    <sheet name="Arkusz2" sheetId="2" state="hidden" r:id="rId3"/>
    <sheet name="Arkusz3" sheetId="3" state="hidden" r:id="rId4"/>
    <sheet name="Sheet4" sheetId="4" state="hidden" r:id="rId5"/>
  </sheets>
  <definedNames>
    <definedName function="false" hidden="false" localSheetId="0" name="_xlnm.Print_Area" vbProcedure="false">'Załącznik 1 a'!$A$1:$N$11</definedName>
    <definedName function="false" hidden="false" localSheetId="0" name="Excel_BuiltIn_Print_Area" vbProcedure="false">'Załącznik 1 a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1 a do formularza ofertowego - formularz cenowy </t>
  </si>
  <si>
    <t xml:space="preserve">L.p.</t>
  </si>
  <si>
    <t xml:space="preserve">Opis czynności</t>
  </si>
  <si>
    <t xml:space="preserve">J.m.</t>
  </si>
  <si>
    <t xml:space="preserve">Stawka jednostkowa netto za 1km</t>
  </si>
  <si>
    <t xml:space="preserve">Stawka jednostkowa brutto za 1km</t>
  </si>
  <si>
    <t xml:space="preserve">Podatek Vat 8 %</t>
  </si>
  <si>
    <t xml:space="preserve">Szacunkowa liczba kilometrów przewozów w miesiącu</t>
  </si>
  <si>
    <t xml:space="preserve">Szacunkowa liczba kilometrów przewozów w roku</t>
  </si>
  <si>
    <t xml:space="preserve">Wartość netto w miesiącu </t>
  </si>
  <si>
    <t xml:space="preserve">Wartość netto w okresie trwania umowy </t>
  </si>
  <si>
    <t xml:space="preserve">Wartość brutto w miesiącu </t>
  </si>
  <si>
    <t xml:space="preserve">Wartość brutto w okresie trwania umowy </t>
  </si>
  <si>
    <t xml:space="preserve">Podatek VAT 8 % w miesiącu</t>
  </si>
  <si>
    <t xml:space="preserve">Podatek VAT 8 % w okresie trwania umowy </t>
  </si>
  <si>
    <t xml:space="preserve">ZADANIE I</t>
  </si>
  <si>
    <t xml:space="preserve">Świadczenie usługi w zakresie specjalistycznego transportu osób z terenu gminy Słupsk</t>
  </si>
  <si>
    <t xml:space="preserve">km</t>
  </si>
  <si>
    <t xml:space="preserve">ZADANIE II</t>
  </si>
  <si>
    <t xml:space="preserve">Usługa transportu osób z terenu gminy Słupsk (door to door)</t>
  </si>
  <si>
    <t xml:space="preserve">RAZEM netto</t>
  </si>
  <si>
    <t xml:space="preserve">stawka do wpisania</t>
  </si>
  <si>
    <t xml:space="preserve">pozostałe wartości liczy automatycznie</t>
  </si>
  <si>
    <t xml:space="preserve">wartości stałe</t>
  </si>
  <si>
    <t xml:space="preserve">Razem brutto</t>
  </si>
  <si>
    <t xml:space="preserve">Podatek VAT 8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;[RED]\-#,##0.00&quot; zł&quot;"/>
    <numFmt numFmtId="166" formatCode="0"/>
    <numFmt numFmtId="167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77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99"/>
    <col collapsed="false" customWidth="true" hidden="false" outlineLevel="0" max="3" min="3" style="1" width="6.7"/>
    <col collapsed="false" customWidth="true" hidden="false" outlineLevel="0" max="4" min="4" style="2" width="14.7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8" min="7" style="2" width="17.28"/>
    <col collapsed="false" customWidth="true" hidden="false" outlineLevel="0" max="10" min="9" style="2" width="15.28"/>
    <col collapsed="false" customWidth="true" hidden="false" outlineLevel="0" max="11" min="11" style="2" width="15.41"/>
    <col collapsed="false" customWidth="true" hidden="false" outlineLevel="0" max="12" min="12" style="2" width="17.28"/>
    <col collapsed="false" customWidth="true" hidden="false" outlineLevel="0" max="13" min="13" style="2" width="13.56"/>
    <col collapsed="false" customWidth="true" hidden="false" outlineLevel="0" max="14" min="14" style="2" width="16.56"/>
    <col collapsed="false" customWidth="false" hidden="false" outlineLevel="0" max="257" min="15" style="2" width="11.42"/>
  </cols>
  <sheetData>
    <row r="1" customFormat="false" ht="23.8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s="9" customFormat="true" ht="7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  <c r="K3" s="7" t="s">
        <v>11</v>
      </c>
      <c r="L3" s="6" t="s">
        <v>12</v>
      </c>
      <c r="M3" s="8" t="s">
        <v>13</v>
      </c>
      <c r="N3" s="8" t="s">
        <v>14</v>
      </c>
    </row>
    <row r="4" s="9" customFormat="true" ht="1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1" t="n">
        <v>10</v>
      </c>
      <c r="K4" s="8" t="n">
        <v>11</v>
      </c>
      <c r="L4" s="8" t="n">
        <v>12</v>
      </c>
      <c r="M4" s="8"/>
      <c r="N4" s="8"/>
    </row>
    <row r="5" s="9" customFormat="true" ht="23.25" hidden="false" customHeight="true" outlineLevel="0" collapsed="false">
      <c r="A5" s="10"/>
      <c r="B5" s="10" t="s">
        <v>1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61.5" hidden="false" customHeight="true" outlineLevel="0" collapsed="false">
      <c r="A6" s="13" t="n">
        <v>1</v>
      </c>
      <c r="B6" s="14" t="s">
        <v>16</v>
      </c>
      <c r="C6" s="15" t="s">
        <v>17</v>
      </c>
      <c r="D6" s="16" t="n">
        <v>0</v>
      </c>
      <c r="E6" s="17" t="n">
        <f aca="false">(D6*1.08)</f>
        <v>0</v>
      </c>
      <c r="F6" s="17" t="n">
        <f aca="false">(E6-D6)</f>
        <v>0</v>
      </c>
      <c r="G6" s="18" t="n">
        <v>3500</v>
      </c>
      <c r="H6" s="18" t="n">
        <v>42000</v>
      </c>
      <c r="I6" s="19" t="n">
        <f aca="false">(D6*G6)</f>
        <v>0</v>
      </c>
      <c r="J6" s="20" t="n">
        <f aca="false">(D6*H6)</f>
        <v>0</v>
      </c>
      <c r="K6" s="21" t="n">
        <f aca="false">(I6*1.08)</f>
        <v>0</v>
      </c>
      <c r="L6" s="22" t="n">
        <f aca="false">(J6*1.08)</f>
        <v>0</v>
      </c>
      <c r="M6" s="21" t="n">
        <f aca="false">I6*0.08</f>
        <v>0</v>
      </c>
      <c r="N6" s="21" t="n">
        <f aca="false">(J6*0.08)</f>
        <v>0</v>
      </c>
    </row>
    <row r="7" customFormat="false" ht="32.25" hidden="false" customHeight="true" outlineLevel="0" collapsed="false">
      <c r="A7" s="13"/>
      <c r="B7" s="15" t="s">
        <v>1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60.75" hidden="false" customHeight="true" outlineLevel="0" collapsed="false">
      <c r="A8" s="13" t="n">
        <v>4</v>
      </c>
      <c r="B8" s="14" t="s">
        <v>19</v>
      </c>
      <c r="C8" s="15" t="s">
        <v>17</v>
      </c>
      <c r="D8" s="16" t="n">
        <v>0</v>
      </c>
      <c r="E8" s="17" t="n">
        <f aca="false">(D8*1.08)</f>
        <v>0</v>
      </c>
      <c r="F8" s="17" t="n">
        <f aca="false">(E8-D8)</f>
        <v>0</v>
      </c>
      <c r="G8" s="18" t="n">
        <v>3050</v>
      </c>
      <c r="H8" s="18" t="n">
        <v>36600</v>
      </c>
      <c r="I8" s="19" t="n">
        <f aca="false">D8*G8</f>
        <v>0</v>
      </c>
      <c r="J8" s="24" t="n">
        <f aca="false">D8*H8</f>
        <v>0</v>
      </c>
      <c r="K8" s="21" t="n">
        <f aca="false">(I8*1.08)</f>
        <v>0</v>
      </c>
      <c r="L8" s="22" t="n">
        <f aca="false">(J8*1.08)</f>
        <v>0</v>
      </c>
      <c r="M8" s="21" t="n">
        <f aca="false">I8*0.08</f>
        <v>0</v>
      </c>
      <c r="N8" s="21" t="n">
        <f aca="false">(J8*0.08)</f>
        <v>0</v>
      </c>
    </row>
    <row r="9" customFormat="false" ht="35.65" hidden="false" customHeight="true" outlineLevel="0" collapsed="false">
      <c r="A9" s="25"/>
      <c r="B9" s="25"/>
      <c r="C9" s="25"/>
      <c r="D9" s="26"/>
      <c r="E9" s="26"/>
      <c r="F9" s="26"/>
      <c r="G9" s="26"/>
      <c r="H9" s="27" t="s">
        <v>20</v>
      </c>
      <c r="I9" s="19" t="n">
        <f aca="false">I6+I8</f>
        <v>0</v>
      </c>
      <c r="J9" s="20" t="n">
        <f aca="false">J6+J8</f>
        <v>0</v>
      </c>
      <c r="K9" s="22"/>
      <c r="L9" s="22"/>
      <c r="M9" s="22"/>
      <c r="N9" s="22"/>
    </row>
    <row r="10" customFormat="false" ht="54.75" hidden="false" customHeight="true" outlineLevel="0" collapsed="false">
      <c r="A10" s="28"/>
      <c r="B10" s="29"/>
      <c r="C10" s="28"/>
      <c r="D10" s="30" t="s">
        <v>21</v>
      </c>
      <c r="E10" s="31" t="s">
        <v>22</v>
      </c>
      <c r="F10" s="32" t="s">
        <v>23</v>
      </c>
      <c r="G10" s="26"/>
      <c r="H10" s="33" t="s">
        <v>24</v>
      </c>
      <c r="I10" s="34" t="n">
        <f aca="false">(I9*1.08)</f>
        <v>0</v>
      </c>
      <c r="J10" s="35" t="n">
        <f aca="false">(J9*1.08)</f>
        <v>0</v>
      </c>
      <c r="K10" s="21" t="n">
        <f aca="false">(K6+K8)</f>
        <v>0</v>
      </c>
      <c r="L10" s="21" t="n">
        <f aca="false">(L6+L8)</f>
        <v>0</v>
      </c>
      <c r="M10" s="21" t="n">
        <f aca="false">M6+M8</f>
        <v>0</v>
      </c>
      <c r="N10" s="21" t="n">
        <f aca="false">N6+N8</f>
        <v>0</v>
      </c>
    </row>
    <row r="11" customFormat="false" ht="40.5" hidden="false" customHeight="true" outlineLevel="0" collapsed="false">
      <c r="A11" s="28"/>
      <c r="B11" s="29"/>
      <c r="C11" s="28"/>
      <c r="D11" s="29"/>
      <c r="E11" s="29"/>
      <c r="F11" s="29"/>
      <c r="G11" s="26"/>
      <c r="H11" s="36" t="s">
        <v>25</v>
      </c>
      <c r="I11" s="19" t="n">
        <f aca="false">(I10-I9)</f>
        <v>0</v>
      </c>
      <c r="J11" s="19" t="n">
        <f aca="false">(J10-J9)</f>
        <v>0</v>
      </c>
      <c r="K11" s="22"/>
      <c r="L11" s="22"/>
      <c r="M11" s="22"/>
      <c r="N11" s="22"/>
    </row>
  </sheetData>
  <mergeCells count="7">
    <mergeCell ref="A1:I1"/>
    <mergeCell ref="A2:I2"/>
    <mergeCell ref="C5:N5"/>
    <mergeCell ref="C7:N7"/>
    <mergeCell ref="D9:F9"/>
    <mergeCell ref="K9:N9"/>
    <mergeCell ref="K11:N11"/>
  </mergeCells>
  <printOptions headings="false" gridLines="false" gridLinesSet="true" horizontalCentered="false" verticalCentered="false"/>
  <pageMargins left="0.354166666666667" right="0.0784722222222222" top="0.905555555555556" bottom="0.905555555555556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1T21:17:47Z</dcterms:created>
  <dc:creator>Sabina Krawiec</dc:creator>
  <dc:description/>
  <dc:language>en-US</dc:language>
  <cp:lastModifiedBy>Małgorzata Walczyńska</cp:lastModifiedBy>
  <cp:lastPrinted>2023-11-28T08:41:50Z</cp:lastPrinted>
  <dcterms:modified xsi:type="dcterms:W3CDTF">2023-12-01T06:19:41Z</dcterms:modified>
  <cp:revision>0</cp:revision>
  <dc:subject/>
  <dc:title/>
</cp:coreProperties>
</file>