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Pogorzel" sheetId="1" state="visible" r:id="rId2"/>
  </sheets>
  <definedNames>
    <definedName function="false" hidden="false" localSheetId="0" name="_xlnm.Print_Area" vbProcedure="false">'przedmiar Pogorzel'!$A$1:$F$121</definedName>
    <definedName function="false" hidden="false" name="_xlfn_SINGLE" vbProcedure="false"/>
    <definedName function="false" hidden="false" localSheetId="0" name="_Toc4716656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08">
  <si>
    <t xml:space="preserve">Lp</t>
  </si>
  <si>
    <t xml:space="preserve">Nr </t>
  </si>
  <si>
    <t xml:space="preserve">Element obiektu - zbiorczy rodzaj robót</t>
  </si>
  <si>
    <t xml:space="preserve">Jedn.</t>
  </si>
  <si>
    <t xml:space="preserve">Specyfikacji</t>
  </si>
  <si>
    <t xml:space="preserve">Opis i obliczenie ilości robót</t>
  </si>
  <si>
    <t xml:space="preserve">miary</t>
  </si>
  <si>
    <t xml:space="preserve">wyliczenie</t>
  </si>
  <si>
    <t xml:space="preserve">Ilość</t>
  </si>
  <si>
    <t xml:space="preserve">Technicznej</t>
  </si>
  <si>
    <t xml:space="preserve">*</t>
  </si>
  <si>
    <t xml:space="preserve">D.01.00.00</t>
  </si>
  <si>
    <t xml:space="preserve">ROBOTY PRZYGOTOWAWCZE</t>
  </si>
  <si>
    <t xml:space="preserve">D.01.01.01</t>
  </si>
  <si>
    <t xml:space="preserve">Odtworzenie trasy i zamarkowanie punktów wysokościowych </t>
  </si>
  <si>
    <t xml:space="preserve">odtworzenie trasy i punktów wysokościowych</t>
  </si>
  <si>
    <t xml:space="preserve">m</t>
  </si>
  <si>
    <t xml:space="preserve">obsługa geodezyjna przy rozbiórce i budowie nowego przepustu</t>
  </si>
  <si>
    <t xml:space="preserve">kpl</t>
  </si>
  <si>
    <t xml:space="preserve">inwentaryzacja powykonawcza przepustu i przebudowanego odcinka drogi 
wraz z infrastrukturą związaną, w tym wraz z przebudowanymi sieciami 
uzbrojenia terenu </t>
  </si>
  <si>
    <t xml:space="preserve">wyznaczenie i zastabilizowanie granic pasa drogowego </t>
  </si>
  <si>
    <t xml:space="preserve">D.01.02.02</t>
  </si>
  <si>
    <t xml:space="preserve">Zdjęcie warstwy humusu</t>
  </si>
  <si>
    <t xml:space="preserve">Humus do wbudowania gr. 30cm z powierzchni pobocza i rowó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D.01.02.01</t>
  </si>
  <si>
    <t xml:space="preserve">Usunięcie drzew i krzewów</t>
  </si>
  <si>
    <t xml:space="preserve">usunięcie karpin po wcześniej ściętych drzewach</t>
  </si>
  <si>
    <t xml:space="preserve">szt</t>
  </si>
  <si>
    <t xml:space="preserve">usunięcie chwastów i roslinności krzaczastej w otoczeniu obiektu, koryta cieków i dojazdów</t>
  </si>
  <si>
    <t xml:space="preserve">m2</t>
  </si>
  <si>
    <t xml:space="preserve">D.01.02.04</t>
  </si>
  <si>
    <t xml:space="preserve">Rozbiórka elementów dróg i ulic</t>
  </si>
  <si>
    <t xml:space="preserve">Rozbiórka podbudowy z tlucznia grubości 40 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ozbiórka nawierzchni drogowej bitumicznej grubości 25 cm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Wykonanie wykopów</t>
  </si>
  <si>
    <t xml:space="preserve">D.02.03.01</t>
  </si>
  <si>
    <t xml:space="preserve">Wykonanie nasypów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Koryto wraz z profilowaniem i zagęszczaniem podłoża</t>
  </si>
  <si>
    <t xml:space="preserve">D.04.02.02</t>
  </si>
  <si>
    <t xml:space="preserve">Warstwy odsączające i warstwy odcinające</t>
  </si>
  <si>
    <t xml:space="preserve">Warstwa odsączająca z kruszywa o CBR&gt;25% gr. 20cm</t>
  </si>
  <si>
    <t xml:space="preserve">D.04.03.01</t>
  </si>
  <si>
    <t xml:space="preserve">Oczyszczenie i skropienie warstw konstrukcyjnych</t>
  </si>
  <si>
    <t xml:space="preserve">Oczyszczenie i skropienie warstw konstrukcyjnych niebitumicznych</t>
  </si>
  <si>
    <t xml:space="preserve">Oczyszenie i skropienie warstw konstrukcyjnych bitumicznych</t>
  </si>
  <si>
    <t xml:space="preserve">D.04.04.02</t>
  </si>
  <si>
    <t xml:space="preserve">Podbudowa z kruszywa łamanego 0/31,5 stabilizowanego mechanicznie</t>
  </si>
  <si>
    <t xml:space="preserve">Podbudowa z kruszywa łamanego stabilizowanego mechanicznie grubości 20 cm pod jezdnią</t>
  </si>
  <si>
    <t xml:space="preserve">D.04.05.01</t>
  </si>
  <si>
    <t xml:space="preserve">Warstwy podbudowy z mieszanek i gruntów zwiżanych spoiwem</t>
  </si>
  <si>
    <t xml:space="preserve">Podbudowa pomocnicza - kruszywo stabilizowane cementem C3/4 gr. 10cm</t>
  </si>
  <si>
    <t xml:space="preserve">D.04.07.01</t>
  </si>
  <si>
    <t xml:space="preserve">Podbudowa z betonu asfaltowego </t>
  </si>
  <si>
    <t xml:space="preserve">Górna warstwa podbudowy z betonu asfaltowego AC22P </t>
  </si>
  <si>
    <t xml:space="preserve">Grubości 8 cm</t>
  </si>
  <si>
    <t xml:space="preserve">D.05.00.00</t>
  </si>
  <si>
    <t xml:space="preserve">NAWIERZCHNIE</t>
  </si>
  <si>
    <t xml:space="preserve">D.05.03.05</t>
  </si>
  <si>
    <t xml:space="preserve">Nawierzchnia z betonu asfaltowego </t>
  </si>
  <si>
    <t xml:space="preserve">D.05.03.05B</t>
  </si>
  <si>
    <t xml:space="preserve">Warstwa wiążąca z betonu asfaltowego</t>
  </si>
  <si>
    <t xml:space="preserve">AC 16 W, grubości 6 cm</t>
  </si>
  <si>
    <t xml:space="preserve">D.05.03.05A</t>
  </si>
  <si>
    <t xml:space="preserve">Warstwa ścieralna z betonu asfaltowego</t>
  </si>
  <si>
    <t xml:space="preserve">AC 11 S, grubości 4 cm</t>
  </si>
  <si>
    <t xml:space="preserve">D.06.00.00</t>
  </si>
  <si>
    <t xml:space="preserve">ROBOTY WYKOŃCZENIOWE</t>
  </si>
  <si>
    <t xml:space="preserve">D.06.01.01</t>
  </si>
  <si>
    <t xml:space="preserve">Umocnienie skarp przez humusowanie </t>
  </si>
  <si>
    <t xml:space="preserve">Humusowanie skarp grubości 15 cm</t>
  </si>
  <si>
    <t xml:space="preserve">Umocnienie skarp, rowów i ścieków elementami prefabrykowanymi</t>
  </si>
  <si>
    <t xml:space="preserve">Umocnienie dna rowu płytami azurowymi na podsypce piaskowej i geowłókninie separacyjnej</t>
  </si>
  <si>
    <t xml:space="preserve">Umocnienie skarp płytami ażurowymi na podsypce piaskowej i geowłókninie separacyjnej</t>
  </si>
  <si>
    <t xml:space="preserve">Umocnienie skarp o pochyleniu 1:1 płytami azurowymi na podsypce cementowo-piaskowej 1:2</t>
  </si>
  <si>
    <t xml:space="preserve">Palisada w dnie rowu na długości umocnienia palisada drewniana - paliki dł. 120cm i  średnicy 10 cm</t>
  </si>
  <si>
    <t xml:space="preserve">mb</t>
  </si>
  <si>
    <t xml:space="preserve">D.06.03.02</t>
  </si>
  <si>
    <t xml:space="preserve">Umocnienie poboczy kruszywem łamanym</t>
  </si>
  <si>
    <t xml:space="preserve">Pobocze umocnione kruszywem gr. 10cm</t>
  </si>
  <si>
    <t xml:space="preserve">D.07.00.00</t>
  </si>
  <si>
    <t xml:space="preserve">URZĄDZENIA BEZPIECZEŃSTWA RUCHU</t>
  </si>
  <si>
    <t xml:space="preserve">D.07.01.01</t>
  </si>
  <si>
    <t xml:space="preserve">Oznakowanie poziome</t>
  </si>
  <si>
    <t xml:space="preserve">Malowanie technologią grubowarstwową - chemoutwardzalną</t>
  </si>
  <si>
    <t xml:space="preserve">Linie krawędziowe strukturalne P-7d</t>
  </si>
  <si>
    <t xml:space="preserve">Linie segregacyjne P-3a</t>
  </si>
  <si>
    <t xml:space="preserve">D.07.05.01</t>
  </si>
  <si>
    <t xml:space="preserve">Bariery ochronne stalowe </t>
  </si>
  <si>
    <t xml:space="preserve">Bariery stalowe U-14a o rozstawie słupków 2 m - bariera jednostronna N2-W3-A </t>
  </si>
  <si>
    <t xml:space="preserve">Odcinek początkowy i końcowy barier skrajnych dł. 8m</t>
  </si>
  <si>
    <t xml:space="preserve">szt.</t>
  </si>
  <si>
    <t xml:space="preserve">Odcinek początkowy i końcowy barier skrajnych dł. 12m</t>
  </si>
  <si>
    <t xml:space="preserve">D.07.03.01</t>
  </si>
  <si>
    <t xml:space="preserve">Tymczasowa organizacja ruchu na czas robót</t>
  </si>
  <si>
    <t xml:space="preserve">wprowadzenie, utrzymanie i demontaż tymczasowej organizacji ruchu zgodnie z zatwierdzonym projektem organizacji ruchu na czas robót</t>
  </si>
  <si>
    <t xml:space="preserve">DM.00.00.00</t>
  </si>
  <si>
    <t xml:space="preserve">Tymczasowe przełożenie cieku na czas robót z zastosowaniem przewodu rurowego</t>
  </si>
  <si>
    <t xml:space="preserve">kpl.</t>
  </si>
  <si>
    <t xml:space="preserve">D-01.02.04</t>
  </si>
  <si>
    <t xml:space="preserve">Rozbiórka konstrukcji istniejących przepustów 
wraz z konstrukcjami wlotu i wylotu zlokalizowanych 
w obszarze inwestycji</t>
  </si>
  <si>
    <t xml:space="preserve">9.3+11,8</t>
  </si>
  <si>
    <t xml:space="preserve">M-11.01.01</t>
  </si>
  <si>
    <t xml:space="preserve">Wykonanie wykopów pod przepust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540+180</t>
  </si>
  <si>
    <t xml:space="preserve">M-11.01.07</t>
  </si>
  <si>
    <t xml:space="preserve">Zasypka inżynierska konstrukcji przepustu </t>
  </si>
  <si>
    <t xml:space="preserve">2.65*15.4*2+(4.8+5.3+4.5+6.4)*5.7+(5.0+6.0+7.4+6.4)*2.15+135</t>
  </si>
  <si>
    <t xml:space="preserve">M.11.07.01</t>
  </si>
  <si>
    <t xml:space="preserve">Tymczasowa ścianka szczelna stalowa
zabezpieczenie i odwodnienie wykopu pod wykonanie ław fundamentowych, za pomocą np. tymczasowej ścianki szczelnej z grodzic stalowych, oraz wykonania korka betonowego poniżej poziomu posadowienia zabezpieczającego przed napływem wody; typ zabezpieczenia, jego długość oraz dokładną lokalizację w planie pozostawia się do ustalenia przez Wykonawcę na etapie opracowywania przez Wykonawcę projektu technologicznego zabezpieczenia wykopów. 
W projekcie technologicznym zabepieczenia wykopów Wykonawca uwzględni etapowanie prac wynikające z czasowej organizacji ruchu. Wykonawca w cenie jednostkowej wykonania tymczasowego zabezpieczenia i odwodnienia musi uwzględnić koszt opracowania projektu technologicznego wykonania tego zabezpieczenia i odwodnienia, koszt wszystkich materiałów podstawowych i pomocniczych wraz z kosztem ich dostawy, oraz koszt wykonania wszelkich czynności i robót niezbędnych do opracowania i zrealizowania tego projektu technologicznego, dodatkowo w cenę tymczasowego zabezpieczenia wykopów pod ławy fundamentowe, Wykonawca wliczy koszt ich zasypania, wynikający z niezbędnej ilości gruntu zasypowego, potrzebnego według opracowanego projektu technologicznego, grunt zasypowy powinien spełniać wymagania SST D 02.03.01.
Wykonawca uwzględni ewentulany koszt uzgodnienia i wyłączenia napowietrznej linii kablowej dla prac w jej sąsiedztwie.</t>
  </si>
  <si>
    <t xml:space="preserve">STAL ZBROJENIOWA</t>
  </si>
  <si>
    <t xml:space="preserve">M-12.01.01</t>
  </si>
  <si>
    <r>
      <rPr>
        <sz val="10"/>
        <rFont val="Arial"/>
        <family val="2"/>
        <charset val="238"/>
      </rPr>
      <t xml:space="preserve">Zbrojenie betonu płyty zespalającej oraz wlotu i wylotu przepustu
 f</t>
    </r>
    <r>
      <rPr>
        <vertAlign val="subscript"/>
        <sz val="10"/>
        <rFont val="Arial"/>
        <family val="2"/>
        <charset val="238"/>
      </rPr>
      <t xml:space="preserve">yk</t>
    </r>
    <r>
      <rPr>
        <sz val="10"/>
        <rFont val="Arial"/>
        <family val="2"/>
        <charset val="238"/>
      </rPr>
      <t xml:space="preserve">=500 MPa, klasy ciągliwości C</t>
    </r>
  </si>
  <si>
    <t xml:space="preserve">kg</t>
  </si>
  <si>
    <t xml:space="preserve">-</t>
  </si>
  <si>
    <r>
      <rPr>
        <sz val="10"/>
        <rFont val="Arial"/>
        <family val="2"/>
        <charset val="238"/>
      </rPr>
      <t xml:space="preserve">Zbrojenie betonu ścian bocznych przepustu
stalą klasy f</t>
    </r>
    <r>
      <rPr>
        <vertAlign val="subscript"/>
        <sz val="10"/>
        <rFont val="Arial"/>
        <family val="2"/>
        <charset val="238"/>
      </rPr>
      <t xml:space="preserve">yk</t>
    </r>
    <r>
      <rPr>
        <sz val="10"/>
        <rFont val="Arial"/>
        <family val="2"/>
        <charset val="238"/>
      </rPr>
      <t xml:space="preserve">=500 MPa, klasy ciągliwości C</t>
    </r>
  </si>
  <si>
    <t xml:space="preserve">813+424+881+688</t>
  </si>
  <si>
    <r>
      <rPr>
        <sz val="10"/>
        <rFont val="Arial"/>
        <family val="2"/>
        <charset val="238"/>
      </rPr>
      <t xml:space="preserve">Zbrojenie betonu płyt przejściowych
stalą klasy f</t>
    </r>
    <r>
      <rPr>
        <vertAlign val="subscript"/>
        <sz val="10"/>
        <rFont val="Arial"/>
        <family val="2"/>
        <charset val="238"/>
      </rPr>
      <t xml:space="preserve">yk</t>
    </r>
    <r>
      <rPr>
        <sz val="10"/>
        <rFont val="Arial"/>
        <family val="2"/>
        <charset val="238"/>
      </rPr>
      <t xml:space="preserve">=500 MPa, klasy ciągliwości C</t>
    </r>
  </si>
  <si>
    <t xml:space="preserve">BETON ŚCIAN OPOROWYCH</t>
  </si>
  <si>
    <t xml:space="preserve">M-13.01.01</t>
  </si>
  <si>
    <t xml:space="preserve">Beton monolitycznych ścian oporowych C30/37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3.75+1.90+4.00+3.15</t>
  </si>
  <si>
    <t xml:space="preserve">BETON USTROJÓW RAMOWNICOWYCH Z PREFABRYKATÓW</t>
  </si>
  <si>
    <t xml:space="preserve">Beton płyty zespalającej oraz wlotu i wylotu przepustu C30/37</t>
  </si>
  <si>
    <t xml:space="preserve">BETON PŁYT PRZEJŚCIOWYCH</t>
  </si>
  <si>
    <t xml:space="preserve">Beton płyt przejściowych C30/37</t>
  </si>
  <si>
    <t xml:space="preserve">BETON KLASY PONIŻEJ C20/25</t>
  </si>
  <si>
    <t xml:space="preserve">M-13.02.01</t>
  </si>
  <si>
    <t xml:space="preserve">Beton ławy fundamentowej przepustu C12/15</t>
  </si>
  <si>
    <t xml:space="preserve">0.4*1.72*14.9</t>
  </si>
  <si>
    <t xml:space="preserve">Beton wyrównawczy ław fundamentowych ścian oporowych C12/15</t>
  </si>
  <si>
    <t xml:space="preserve">(6.6+7.9+4.2+8.7)*0.1</t>
  </si>
  <si>
    <t xml:space="preserve">Beton wyrównawczy wlotu i wylotu przepustu C12/15</t>
  </si>
  <si>
    <t xml:space="preserve">2*1.9*0.45*0.1</t>
  </si>
  <si>
    <t xml:space="preserve">Beton wyrównawczy płyt przejściowych C12/15</t>
  </si>
  <si>
    <t xml:space="preserve">2*3.9*10.7*0.1</t>
  </si>
  <si>
    <t xml:space="preserve">Beton ochronny izolacji C12/15</t>
  </si>
  <si>
    <t xml:space="preserve">(1.16*14.9+2*1.01*10.5)*0.06</t>
  </si>
  <si>
    <t xml:space="preserve">IZOLACJA BITUMICZNA WYKONYWANA NA ZIMNO</t>
  </si>
  <si>
    <t xml:space="preserve">M-15.01.03</t>
  </si>
  <si>
    <t xml:space="preserve">Izolacja cienka betonowej ławy fundamentowej przepustu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*0.7*14.9</t>
  </si>
  <si>
    <t xml:space="preserve">Izolacja cienka elementów prefabrykowanych przepustu (zewnątrz)</t>
  </si>
  <si>
    <t xml:space="preserve">2*1.25*14.9</t>
  </si>
  <si>
    <t xml:space="preserve">Izolacja cienka elementów prefabrykowanych przepustu (wewnątrz)</t>
  </si>
  <si>
    <t xml:space="preserve">2.5*15.4</t>
  </si>
  <si>
    <t xml:space="preserve">Izolacja cienka płyty zespalającej przepustu</t>
  </si>
  <si>
    <t xml:space="preserve">1.16*14.9</t>
  </si>
  <si>
    <t xml:space="preserve">Izolacja cienka wlotu i wylotu przepustu</t>
  </si>
  <si>
    <t xml:space="preserve">1.3+1.3+2.0+1.7</t>
  </si>
  <si>
    <t xml:space="preserve">Izolacja cienka fundamentów ścian bocznych</t>
  </si>
  <si>
    <t xml:space="preserve">(6+0.25*10.7)+(5+0.25*9.7)+(6.4+0.25*12.1)+(2.9+0.25*7.4)</t>
  </si>
  <si>
    <t xml:space="preserve">Izolacja cienka ścian bocznych</t>
  </si>
  <si>
    <t xml:space="preserve">(5.2+7.8)+(4.4+6.6)
+2*(2.55+2.1)*0.25
+(5.6+8.4)+(2.8+4.2)
+2*(2.75+1)*0.25</t>
  </si>
  <si>
    <t xml:space="preserve">Izolacja cienka płyt przejściowych</t>
  </si>
  <si>
    <t xml:space="preserve">2*(4*10.5+0.21*(2*4+10.5))</t>
  </si>
  <si>
    <t xml:space="preserve">IZOLACJA Z PAPY TERMOZGRZEWALNEJ</t>
  </si>
  <si>
    <t xml:space="preserve">M-15.02.01</t>
  </si>
  <si>
    <t xml:space="preserve">Izolacja gruba górnej powierzchni przepustu - papa termozgrzewalna</t>
  </si>
  <si>
    <t xml:space="preserve">(1.16+2*0.4)*14.9</t>
  </si>
  <si>
    <t xml:space="preserve">Izolacja gruba płyty przejściowej  - papa termozgrzewalna</t>
  </si>
  <si>
    <t xml:space="preserve">2*1*10.5</t>
  </si>
  <si>
    <t xml:space="preserve">Zabezpieczenie styków pomiędzy prefabrykatami 
- papa termozgrzewalna</t>
  </si>
  <si>
    <t xml:space="preserve">15*0.2*4.35</t>
  </si>
  <si>
    <t xml:space="preserve">ZABEZPIECZENIA DYLATACYJNE</t>
  </si>
  <si>
    <t xml:space="preserve">M-18.01.05</t>
  </si>
  <si>
    <t xml:space="preserve">Zabezpieczenie szczelin dylatacyjnych - dylatacje pełne </t>
  </si>
  <si>
    <t xml:space="preserve">2*2.55+2*2.75</t>
  </si>
  <si>
    <t xml:space="preserve">Zabezpieczenie szczelin dylatacyjnych pomiędzy elementami prefabrykowanymi przepustu </t>
  </si>
  <si>
    <t xml:space="preserve">13*5.5</t>
  </si>
  <si>
    <t xml:space="preserve">BALUSTRADY</t>
  </si>
  <si>
    <t xml:space="preserve">M-19.01.04</t>
  </si>
  <si>
    <t xml:space="preserve">Balustrada stalowa dla obsługi h=1100 mm</t>
  </si>
  <si>
    <t xml:space="preserve">2*1.72+(3.4+2.9+4.7+2.8)</t>
  </si>
  <si>
    <t xml:space="preserve">DROBNOWYMIAROWE ELEMENTY PREFABRYKOWANE</t>
  </si>
  <si>
    <t xml:space="preserve">M-20.01.09</t>
  </si>
  <si>
    <t xml:space="preserve">Ścieki skarpowe z elementów prefabrykowanych 
zakończone warstwą rozsączającą z tłucznia 31,5-63</t>
  </si>
  <si>
    <t xml:space="preserve">ZABEZPIECZENIE ANTYKOROZYJNE POWIERZCHNI BETONOWYCH</t>
  </si>
  <si>
    <t xml:space="preserve">M-20.01.10</t>
  </si>
  <si>
    <t xml:space="preserve">Zabezpieczenie impregnacją hydrofobową wnętrza przepustu</t>
  </si>
  <si>
    <t xml:space="preserve">1.15*15.4</t>
  </si>
  <si>
    <t xml:space="preserve">Zabezpieczenie impregnacją hydrofobową wlotu i wylotu przepustu</t>
  </si>
  <si>
    <t xml:space="preserve">2.5+2.2</t>
  </si>
  <si>
    <t xml:space="preserve">Zabezpieczenie impregnacją hydrofobową ścian bocznych przepustu</t>
  </si>
  <si>
    <t xml:space="preserve">2.6+2.2+2.8+1.4</t>
  </si>
  <si>
    <t xml:space="preserve">M-20.01.11</t>
  </si>
  <si>
    <t xml:space="preserve">Zabezpieczenie powłoką specjalną odporną na chlorki o podwyższonej zdolności pokrywania zarysowań poziomych powierzchni gzymsów</t>
  </si>
  <si>
    <t xml:space="preserve">2*1.72*0.25
+(3.4+2.9+4.7+2.8)*0.25</t>
  </si>
  <si>
    <t xml:space="preserve">PUNKTY POMIAROWE</t>
  </si>
  <si>
    <t xml:space="preserve">M-20.01.17</t>
  </si>
  <si>
    <t xml:space="preserve">Punkty pomiarowo-kontrolne na konstrukcji obiektu inżynierskiego</t>
  </si>
  <si>
    <t xml:space="preserve">2*3+4*2</t>
  </si>
  <si>
    <t xml:space="preserve">Stały punkt wysokościowy na terenie, poza korpusem drogi</t>
  </si>
  <si>
    <r>
      <rPr>
        <b val="true"/>
        <sz val="10"/>
        <color rgb="FF000000"/>
        <rFont val="Arial"/>
        <family val="2"/>
        <charset val="238"/>
      </rPr>
      <t xml:space="preserve">KONSTRUKCJE PRZEPUSTÓW</t>
    </r>
    <r>
      <rPr>
        <b val="true"/>
        <sz val="10"/>
        <rFont val="Arial"/>
        <family val="2"/>
        <charset val="238"/>
      </rPr>
      <t xml:space="preserve"> Z ELEMENTÓW PREFABRYKOWANYCH</t>
    </r>
  </si>
  <si>
    <t xml:space="preserve">M-20.01.40</t>
  </si>
  <si>
    <t xml:space="preserve">Przepusty skrzynkowe o przekroju 1,00 m x 1,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"/>
    <numFmt numFmtId="168" formatCode="_-* #,##0.00\ _z_ł_-;\-* #,##0.00\ _z_ł_-;_-* \-??\ _z_ł_-;_-@_-"/>
    <numFmt numFmtId="169" formatCode="_-* #,##0\ _z_ł_-;\-* #,##0\ _z_ł_-;_-* \-??\ _z_ł_-;_-@_-"/>
    <numFmt numFmtId="170" formatCode="General"/>
    <numFmt numFmtId="171" formatCode="0"/>
    <numFmt numFmtId="172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 2" xfId="21"/>
    <cellStyle name="Normalny 58" xfId="22"/>
    <cellStyle name="Opi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15" zoomScalePageLayoutView="85" workbookViewId="0">
      <selection pane="topLeft" activeCell="J11" activeCellId="0" sqref="J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0.99"/>
    <col collapsed="false" customWidth="true" hidden="false" outlineLevel="0" max="3" min="3" style="3" width="53.55"/>
    <col collapsed="false" customWidth="true" hidden="false" outlineLevel="0" max="4" min="4" style="2" width="5.43"/>
    <col collapsed="false" customWidth="true" hidden="false" outlineLevel="0" max="5" min="5" style="2" width="17.99"/>
    <col collapsed="false" customWidth="true" hidden="false" outlineLevel="0" max="6" min="6" style="4" width="8.66"/>
    <col collapsed="false" customWidth="false" hidden="false" outlineLevel="0" max="257" min="7" style="3" width="9.1"/>
  </cols>
  <sheetData>
    <row r="1" customFormat="false" ht="16.5" hidden="false" customHeight="true" outlineLevel="0" collapsed="false">
      <c r="B1" s="5"/>
      <c r="C1" s="6"/>
      <c r="F1" s="7"/>
    </row>
    <row r="2" customFormat="false" ht="15" hidden="false" customHeight="true" outlineLevel="0" collapsed="false">
      <c r="A2" s="8" t="s">
        <v>0</v>
      </c>
      <c r="B2" s="8" t="s">
        <v>1</v>
      </c>
      <c r="C2" s="9" t="s">
        <v>2</v>
      </c>
      <c r="D2" s="10" t="s">
        <v>3</v>
      </c>
      <c r="E2" s="11"/>
      <c r="F2" s="12"/>
    </row>
    <row r="3" customFormat="false" ht="15" hidden="false" customHeight="true" outlineLevel="0" collapsed="false">
      <c r="A3" s="13"/>
      <c r="B3" s="14" t="s">
        <v>4</v>
      </c>
      <c r="C3" s="15" t="s">
        <v>5</v>
      </c>
      <c r="D3" s="14" t="s">
        <v>6</v>
      </c>
      <c r="E3" s="16" t="s">
        <v>7</v>
      </c>
      <c r="F3" s="16" t="s">
        <v>8</v>
      </c>
    </row>
    <row r="4" customFormat="false" ht="12" hidden="false" customHeight="true" outlineLevel="0" collapsed="false">
      <c r="A4" s="17"/>
      <c r="B4" s="18" t="s">
        <v>9</v>
      </c>
      <c r="C4" s="19"/>
      <c r="D4" s="20"/>
      <c r="E4" s="21"/>
      <c r="F4" s="22"/>
    </row>
    <row r="5" s="27" customFormat="true" ht="15" hidden="false" customHeight="true" outlineLevel="0" collapsed="false">
      <c r="A5" s="23" t="n">
        <v>1</v>
      </c>
      <c r="B5" s="24" t="n">
        <v>2</v>
      </c>
      <c r="C5" s="25" t="n">
        <v>3</v>
      </c>
      <c r="D5" s="23" t="n">
        <v>4</v>
      </c>
      <c r="E5" s="26" t="n">
        <v>5</v>
      </c>
      <c r="F5" s="23" t="n">
        <v>6</v>
      </c>
    </row>
    <row r="6" s="32" customFormat="true" ht="11.4" hidden="false" customHeight="true" outlineLevel="0" collapsed="false">
      <c r="A6" s="28"/>
      <c r="B6" s="29"/>
      <c r="C6" s="30"/>
      <c r="D6" s="28"/>
      <c r="E6" s="28"/>
      <c r="F6" s="31"/>
    </row>
    <row r="7" s="32" customFormat="true" ht="13.2" hidden="false" customHeight="true" outlineLevel="0" collapsed="false">
      <c r="A7" s="33" t="s">
        <v>10</v>
      </c>
      <c r="B7" s="34" t="s">
        <v>11</v>
      </c>
      <c r="C7" s="35" t="s">
        <v>12</v>
      </c>
      <c r="D7" s="34" t="s">
        <v>10</v>
      </c>
      <c r="E7" s="33" t="s">
        <v>10</v>
      </c>
      <c r="F7" s="33" t="s">
        <v>10</v>
      </c>
    </row>
    <row r="8" s="32" customFormat="true" ht="26.4" hidden="false" customHeight="true" outlineLevel="0" collapsed="false">
      <c r="A8" s="36"/>
      <c r="B8" s="37" t="s">
        <v>13</v>
      </c>
      <c r="C8" s="38" t="s">
        <v>14</v>
      </c>
      <c r="D8" s="36" t="s">
        <v>10</v>
      </c>
      <c r="E8" s="36" t="s">
        <v>10</v>
      </c>
      <c r="F8" s="36" t="s">
        <v>10</v>
      </c>
    </row>
    <row r="9" s="32" customFormat="true" ht="13.2" hidden="false" customHeight="true" outlineLevel="0" collapsed="false">
      <c r="A9" s="39" t="n">
        <f aca="false">MAX($A$6:A8)+1</f>
        <v>1</v>
      </c>
      <c r="B9" s="40"/>
      <c r="C9" s="41" t="s">
        <v>15</v>
      </c>
      <c r="D9" s="39" t="s">
        <v>16</v>
      </c>
      <c r="E9" s="42" t="n">
        <v>40</v>
      </c>
      <c r="F9" s="43" t="n">
        <v>40</v>
      </c>
    </row>
    <row r="10" s="32" customFormat="true" ht="13.2" hidden="false" customHeight="true" outlineLevel="0" collapsed="false">
      <c r="A10" s="39" t="n">
        <f aca="false">MAX($A$6:A9)+1</f>
        <v>2</v>
      </c>
      <c r="B10" s="40"/>
      <c r="C10" s="41" t="s">
        <v>17</v>
      </c>
      <c r="D10" s="44" t="s">
        <v>18</v>
      </c>
      <c r="E10" s="42" t="n">
        <v>1</v>
      </c>
      <c r="F10" s="43" t="n">
        <v>1</v>
      </c>
    </row>
    <row r="11" s="32" customFormat="true" ht="57" hidden="false" customHeight="true" outlineLevel="0" collapsed="false">
      <c r="A11" s="39" t="n">
        <f aca="false">MAX($A$6:A10)+1</f>
        <v>3</v>
      </c>
      <c r="B11" s="40"/>
      <c r="C11" s="41" t="s">
        <v>19</v>
      </c>
      <c r="D11" s="44" t="s">
        <v>18</v>
      </c>
      <c r="E11" s="42" t="n">
        <v>1</v>
      </c>
      <c r="F11" s="43" t="n">
        <v>1</v>
      </c>
    </row>
    <row r="12" s="32" customFormat="true" ht="13.2" hidden="false" customHeight="true" outlineLevel="0" collapsed="false">
      <c r="A12" s="39" t="n">
        <f aca="false">MAX($A$6:A11)+1</f>
        <v>4</v>
      </c>
      <c r="B12" s="40"/>
      <c r="C12" s="41" t="s">
        <v>20</v>
      </c>
      <c r="D12" s="44" t="s">
        <v>18</v>
      </c>
      <c r="E12" s="42" t="n">
        <v>1</v>
      </c>
      <c r="F12" s="43" t="n">
        <v>1</v>
      </c>
    </row>
    <row r="13" s="32" customFormat="true" ht="13.2" hidden="false" customHeight="true" outlineLevel="0" collapsed="false">
      <c r="A13" s="36"/>
      <c r="B13" s="37" t="s">
        <v>21</v>
      </c>
      <c r="C13" s="38" t="s">
        <v>22</v>
      </c>
      <c r="D13" s="36" t="s">
        <v>10</v>
      </c>
      <c r="E13" s="36" t="s">
        <v>10</v>
      </c>
      <c r="F13" s="36" t="s">
        <v>10</v>
      </c>
    </row>
    <row r="14" s="32" customFormat="true" ht="26.4" hidden="false" customHeight="true" outlineLevel="0" collapsed="false">
      <c r="A14" s="39" t="n">
        <f aca="false">MAX($A$6:A13)+1</f>
        <v>5</v>
      </c>
      <c r="B14" s="40"/>
      <c r="C14" s="45" t="s">
        <v>23</v>
      </c>
      <c r="D14" s="39" t="s">
        <v>24</v>
      </c>
      <c r="E14" s="42" t="n">
        <f aca="false">600*0.3</f>
        <v>180</v>
      </c>
      <c r="F14" s="43" t="n">
        <f aca="false">600*0.3</f>
        <v>180</v>
      </c>
    </row>
    <row r="15" s="32" customFormat="true" ht="13.2" hidden="false" customHeight="true" outlineLevel="0" collapsed="false">
      <c r="A15" s="36"/>
      <c r="B15" s="37" t="s">
        <v>25</v>
      </c>
      <c r="C15" s="38" t="s">
        <v>26</v>
      </c>
      <c r="D15" s="36" t="s">
        <v>10</v>
      </c>
      <c r="E15" s="36" t="s">
        <v>10</v>
      </c>
      <c r="F15" s="36" t="s">
        <v>10</v>
      </c>
    </row>
    <row r="16" s="32" customFormat="true" ht="13.2" hidden="false" customHeight="true" outlineLevel="0" collapsed="false">
      <c r="A16" s="39" t="n">
        <f aca="false">MAX($A$6:A15)+1</f>
        <v>6</v>
      </c>
      <c r="B16" s="46"/>
      <c r="C16" s="41" t="s">
        <v>27</v>
      </c>
      <c r="D16" s="44" t="s">
        <v>28</v>
      </c>
      <c r="E16" s="47" t="n">
        <v>10</v>
      </c>
      <c r="F16" s="48" t="n">
        <v>10</v>
      </c>
    </row>
    <row r="17" s="32" customFormat="true" ht="22.8" hidden="false" customHeight="true" outlineLevel="0" collapsed="false">
      <c r="A17" s="39" t="n">
        <f aca="false">MAX($A$6:A16)+1</f>
        <v>7</v>
      </c>
      <c r="B17" s="46"/>
      <c r="C17" s="41" t="s">
        <v>29</v>
      </c>
      <c r="D17" s="44" t="s">
        <v>30</v>
      </c>
      <c r="E17" s="47" t="n">
        <v>390</v>
      </c>
      <c r="F17" s="48" t="n">
        <v>390</v>
      </c>
    </row>
    <row r="18" s="32" customFormat="true" ht="13.2" hidden="false" customHeight="true" outlineLevel="0" collapsed="false">
      <c r="A18" s="36"/>
      <c r="B18" s="36" t="s">
        <v>31</v>
      </c>
      <c r="C18" s="38" t="s">
        <v>32</v>
      </c>
      <c r="D18" s="36" t="s">
        <v>10</v>
      </c>
      <c r="E18" s="36" t="s">
        <v>10</v>
      </c>
      <c r="F18" s="36" t="s">
        <v>10</v>
      </c>
    </row>
    <row r="19" s="32" customFormat="true" ht="15.6" hidden="false" customHeight="true" outlineLevel="0" collapsed="false">
      <c r="A19" s="39" t="n">
        <f aca="false">MAX($A$6:A18)+1</f>
        <v>8</v>
      </c>
      <c r="B19" s="39"/>
      <c r="C19" s="45" t="s">
        <v>33</v>
      </c>
      <c r="D19" s="39" t="s">
        <v>34</v>
      </c>
      <c r="E19" s="42" t="n">
        <v>270</v>
      </c>
      <c r="F19" s="43" t="n">
        <v>270</v>
      </c>
    </row>
    <row r="20" s="32" customFormat="true" ht="15.6" hidden="false" customHeight="true" outlineLevel="0" collapsed="false">
      <c r="A20" s="39" t="n">
        <f aca="false">MAX($A$6:A19)+1</f>
        <v>9</v>
      </c>
      <c r="B20" s="39"/>
      <c r="C20" s="45" t="s">
        <v>35</v>
      </c>
      <c r="D20" s="39" t="s">
        <v>34</v>
      </c>
      <c r="E20" s="42" t="n">
        <v>270</v>
      </c>
      <c r="F20" s="43" t="n">
        <v>270</v>
      </c>
    </row>
    <row r="21" s="32" customFormat="true" ht="13.2" hidden="false" customHeight="true" outlineLevel="0" collapsed="false">
      <c r="A21" s="33" t="s">
        <v>10</v>
      </c>
      <c r="B21" s="34" t="s">
        <v>36</v>
      </c>
      <c r="C21" s="35" t="s">
        <v>37</v>
      </c>
      <c r="D21" s="34" t="s">
        <v>10</v>
      </c>
      <c r="E21" s="33" t="s">
        <v>10</v>
      </c>
      <c r="F21" s="33" t="s">
        <v>10</v>
      </c>
    </row>
    <row r="22" s="49" customFormat="true" ht="13.2" hidden="false" customHeight="true" outlineLevel="0" collapsed="false">
      <c r="A22" s="36"/>
      <c r="B22" s="36" t="s">
        <v>38</v>
      </c>
      <c r="C22" s="38" t="s">
        <v>39</v>
      </c>
      <c r="D22" s="36" t="s">
        <v>10</v>
      </c>
      <c r="E22" s="36" t="s">
        <v>10</v>
      </c>
      <c r="F22" s="36" t="s">
        <v>10</v>
      </c>
    </row>
    <row r="23" s="32" customFormat="true" ht="15.6" hidden="false" customHeight="true" outlineLevel="0" collapsed="false">
      <c r="A23" s="39" t="n">
        <f aca="false">MAX($A$6:A22)+1</f>
        <v>10</v>
      </c>
      <c r="B23" s="39"/>
      <c r="C23" s="45" t="s">
        <v>40</v>
      </c>
      <c r="D23" s="39" t="s">
        <v>24</v>
      </c>
      <c r="E23" s="42" t="n">
        <v>15</v>
      </c>
      <c r="F23" s="43" t="n">
        <v>15</v>
      </c>
    </row>
    <row r="24" s="32" customFormat="true" ht="13.2" hidden="false" customHeight="true" outlineLevel="0" collapsed="false">
      <c r="A24" s="36"/>
      <c r="B24" s="36" t="s">
        <v>41</v>
      </c>
      <c r="C24" s="38" t="s">
        <v>42</v>
      </c>
      <c r="D24" s="36" t="s">
        <v>10</v>
      </c>
      <c r="E24" s="36" t="s">
        <v>10</v>
      </c>
      <c r="F24" s="36" t="s">
        <v>10</v>
      </c>
    </row>
    <row r="25" s="32" customFormat="true" ht="15.6" hidden="false" customHeight="true" outlineLevel="0" collapsed="false">
      <c r="A25" s="39" t="n">
        <f aca="false">MAX($A$6:A24)+1</f>
        <v>11</v>
      </c>
      <c r="B25" s="39"/>
      <c r="C25" s="45" t="s">
        <v>42</v>
      </c>
      <c r="D25" s="39" t="s">
        <v>24</v>
      </c>
      <c r="E25" s="44" t="n">
        <v>20</v>
      </c>
      <c r="F25" s="50" t="n">
        <v>20</v>
      </c>
    </row>
    <row r="26" s="32" customFormat="true" ht="13.2" hidden="false" customHeight="true" outlineLevel="0" collapsed="false">
      <c r="A26" s="33" t="s">
        <v>10</v>
      </c>
      <c r="B26" s="34" t="s">
        <v>43</v>
      </c>
      <c r="C26" s="35" t="s">
        <v>44</v>
      </c>
      <c r="D26" s="34" t="s">
        <v>10</v>
      </c>
      <c r="E26" s="33" t="s">
        <v>10</v>
      </c>
      <c r="F26" s="33" t="s">
        <v>10</v>
      </c>
    </row>
    <row r="27" s="49" customFormat="true" ht="13.2" hidden="false" customHeight="true" outlineLevel="0" collapsed="false">
      <c r="A27" s="36"/>
      <c r="B27" s="36" t="s">
        <v>45</v>
      </c>
      <c r="C27" s="38" t="s">
        <v>46</v>
      </c>
      <c r="D27" s="36" t="s">
        <v>10</v>
      </c>
      <c r="E27" s="36" t="s">
        <v>10</v>
      </c>
      <c r="F27" s="36" t="s">
        <v>10</v>
      </c>
    </row>
    <row r="28" s="32" customFormat="true" ht="15.6" hidden="false" customHeight="true" outlineLevel="0" collapsed="false">
      <c r="A28" s="39" t="n">
        <f aca="false">MAX($A$6:A27)+1</f>
        <v>12</v>
      </c>
      <c r="B28" s="39"/>
      <c r="C28" s="45" t="s">
        <v>47</v>
      </c>
      <c r="D28" s="39" t="s">
        <v>34</v>
      </c>
      <c r="E28" s="42" t="n">
        <v>507</v>
      </c>
      <c r="F28" s="43" t="n">
        <v>507</v>
      </c>
    </row>
    <row r="29" s="49" customFormat="true" ht="13.2" hidden="false" customHeight="true" outlineLevel="0" collapsed="false">
      <c r="A29" s="36"/>
      <c r="B29" s="36" t="s">
        <v>48</v>
      </c>
      <c r="C29" s="38" t="s">
        <v>49</v>
      </c>
      <c r="D29" s="36" t="s">
        <v>10</v>
      </c>
      <c r="E29" s="36" t="s">
        <v>10</v>
      </c>
      <c r="F29" s="36" t="s">
        <v>10</v>
      </c>
    </row>
    <row r="30" s="32" customFormat="true" ht="15.6" hidden="false" customHeight="true" outlineLevel="0" collapsed="false">
      <c r="A30" s="39" t="n">
        <f aca="false">MAX($A$6:A29)+1</f>
        <v>13</v>
      </c>
      <c r="B30" s="39"/>
      <c r="C30" s="45" t="s">
        <v>50</v>
      </c>
      <c r="D30" s="39" t="s">
        <v>34</v>
      </c>
      <c r="E30" s="42" t="n">
        <v>507</v>
      </c>
      <c r="F30" s="43" t="n">
        <v>507</v>
      </c>
    </row>
    <row r="31" s="49" customFormat="true" ht="13.2" hidden="false" customHeight="true" outlineLevel="0" collapsed="false">
      <c r="A31" s="36"/>
      <c r="B31" s="36" t="s">
        <v>51</v>
      </c>
      <c r="C31" s="38" t="s">
        <v>52</v>
      </c>
      <c r="D31" s="36" t="s">
        <v>10</v>
      </c>
      <c r="E31" s="36" t="s">
        <v>10</v>
      </c>
      <c r="F31" s="36" t="s">
        <v>10</v>
      </c>
    </row>
    <row r="32" s="32" customFormat="true" ht="26.4" hidden="false" customHeight="true" outlineLevel="0" collapsed="false">
      <c r="A32" s="39" t="n">
        <f aca="false">MAX($A$6:A31)+1</f>
        <v>14</v>
      </c>
      <c r="B32" s="39"/>
      <c r="C32" s="45" t="s">
        <v>53</v>
      </c>
      <c r="D32" s="39" t="s">
        <v>34</v>
      </c>
      <c r="E32" s="42" t="n">
        <v>310.5</v>
      </c>
      <c r="F32" s="43" t="n">
        <f aca="false">E32</f>
        <v>310.5</v>
      </c>
    </row>
    <row r="33" s="32" customFormat="true" ht="15.6" hidden="false" customHeight="true" outlineLevel="0" collapsed="false">
      <c r="A33" s="39" t="n">
        <f aca="false">MAX($A$6:A32)+1</f>
        <v>15</v>
      </c>
      <c r="B33" s="39"/>
      <c r="C33" s="45" t="s">
        <v>54</v>
      </c>
      <c r="D33" s="39" t="s">
        <v>34</v>
      </c>
      <c r="E33" s="42" t="n">
        <f aca="false">E40+E44</f>
        <v>580.5</v>
      </c>
      <c r="F33" s="43" t="n">
        <f aca="false">F40+F44</f>
        <v>580.5</v>
      </c>
    </row>
    <row r="34" s="49" customFormat="true" ht="26.4" hidden="false" customHeight="true" outlineLevel="0" collapsed="false">
      <c r="A34" s="36"/>
      <c r="B34" s="36" t="s">
        <v>55</v>
      </c>
      <c r="C34" s="38" t="s">
        <v>56</v>
      </c>
      <c r="D34" s="36" t="s">
        <v>10</v>
      </c>
      <c r="E34" s="36" t="s">
        <v>10</v>
      </c>
      <c r="F34" s="36" t="s">
        <v>10</v>
      </c>
    </row>
    <row r="35" s="32" customFormat="true" ht="26.4" hidden="false" customHeight="true" outlineLevel="0" collapsed="false">
      <c r="A35" s="39" t="n">
        <f aca="false">MAX($A$6:A34)+1</f>
        <v>16</v>
      </c>
      <c r="B35" s="39"/>
      <c r="C35" s="45" t="s">
        <v>57</v>
      </c>
      <c r="D35" s="39" t="s">
        <v>34</v>
      </c>
      <c r="E35" s="42" t="n">
        <f aca="false">270*1.15</f>
        <v>310.5</v>
      </c>
      <c r="F35" s="43" t="n">
        <f aca="false">270*1.15</f>
        <v>310.5</v>
      </c>
    </row>
    <row r="36" s="49" customFormat="true" ht="26.4" hidden="false" customHeight="true" outlineLevel="0" collapsed="false">
      <c r="A36" s="36"/>
      <c r="B36" s="36" t="s">
        <v>58</v>
      </c>
      <c r="C36" s="38" t="s">
        <v>59</v>
      </c>
      <c r="D36" s="36" t="s">
        <v>10</v>
      </c>
      <c r="E36" s="36" t="s">
        <v>10</v>
      </c>
      <c r="F36" s="36" t="s">
        <v>10</v>
      </c>
    </row>
    <row r="37" s="32" customFormat="true" ht="26.4" hidden="false" customHeight="true" outlineLevel="0" collapsed="false">
      <c r="A37" s="39" t="n">
        <f aca="false">MAX($A$6:A36)+1</f>
        <v>17</v>
      </c>
      <c r="B37" s="39"/>
      <c r="C37" s="45" t="s">
        <v>60</v>
      </c>
      <c r="D37" s="39" t="s">
        <v>24</v>
      </c>
      <c r="E37" s="42" t="n">
        <f aca="false">270*1.2</f>
        <v>324</v>
      </c>
      <c r="F37" s="43" t="n">
        <f aca="false">270*1.2</f>
        <v>324</v>
      </c>
    </row>
    <row r="38" s="49" customFormat="true" ht="13.2" hidden="false" customHeight="true" outlineLevel="0" collapsed="false">
      <c r="A38" s="36"/>
      <c r="B38" s="36" t="s">
        <v>61</v>
      </c>
      <c r="C38" s="38" t="s">
        <v>62</v>
      </c>
      <c r="D38" s="36" t="s">
        <v>10</v>
      </c>
      <c r="E38" s="36" t="s">
        <v>10</v>
      </c>
      <c r="F38" s="36" t="s">
        <v>10</v>
      </c>
    </row>
    <row r="39" s="32" customFormat="true" ht="13.2" hidden="false" customHeight="true" outlineLevel="0" collapsed="false">
      <c r="A39" s="33" t="s">
        <v>10</v>
      </c>
      <c r="B39" s="34"/>
      <c r="C39" s="51" t="s">
        <v>63</v>
      </c>
      <c r="D39" s="34" t="s">
        <v>10</v>
      </c>
      <c r="E39" s="33" t="s">
        <v>10</v>
      </c>
      <c r="F39" s="33" t="s">
        <v>10</v>
      </c>
    </row>
    <row r="40" s="32" customFormat="true" ht="15.6" hidden="false" customHeight="true" outlineLevel="0" collapsed="false">
      <c r="A40" s="39" t="n">
        <f aca="false">MAX($A$6:A39)+1</f>
        <v>18</v>
      </c>
      <c r="B40" s="39"/>
      <c r="C40" s="45" t="s">
        <v>64</v>
      </c>
      <c r="D40" s="39" t="s">
        <v>34</v>
      </c>
      <c r="E40" s="42" t="n">
        <f aca="false">270*1.1</f>
        <v>297</v>
      </c>
      <c r="F40" s="43" t="n">
        <f aca="false">270*1.1</f>
        <v>297</v>
      </c>
    </row>
    <row r="41" s="32" customFormat="true" ht="13.2" hidden="false" customHeight="true" outlineLevel="0" collapsed="false">
      <c r="A41" s="33" t="s">
        <v>10</v>
      </c>
      <c r="B41" s="34" t="s">
        <v>65</v>
      </c>
      <c r="C41" s="35" t="s">
        <v>66</v>
      </c>
      <c r="D41" s="34" t="s">
        <v>10</v>
      </c>
      <c r="E41" s="33" t="s">
        <v>10</v>
      </c>
      <c r="F41" s="33" t="s">
        <v>10</v>
      </c>
    </row>
    <row r="42" s="49" customFormat="true" ht="13.2" hidden="false" customHeight="true" outlineLevel="0" collapsed="false">
      <c r="A42" s="36"/>
      <c r="B42" s="36" t="s">
        <v>67</v>
      </c>
      <c r="C42" s="38" t="s">
        <v>68</v>
      </c>
      <c r="D42" s="36" t="s">
        <v>10</v>
      </c>
      <c r="E42" s="36" t="s">
        <v>10</v>
      </c>
      <c r="F42" s="36" t="s">
        <v>10</v>
      </c>
    </row>
    <row r="43" s="32" customFormat="true" ht="13.2" hidden="false" customHeight="true" outlineLevel="0" collapsed="false">
      <c r="A43" s="33" t="s">
        <v>10</v>
      </c>
      <c r="B43" s="34" t="s">
        <v>69</v>
      </c>
      <c r="C43" s="51" t="s">
        <v>70</v>
      </c>
      <c r="D43" s="34" t="s">
        <v>10</v>
      </c>
      <c r="E43" s="33" t="s">
        <v>10</v>
      </c>
      <c r="F43" s="33" t="s">
        <v>10</v>
      </c>
    </row>
    <row r="44" s="32" customFormat="true" ht="15.6" hidden="false" customHeight="true" outlineLevel="0" collapsed="false">
      <c r="A44" s="39" t="n">
        <f aca="false">MAX($A$6:A43)+1</f>
        <v>19</v>
      </c>
      <c r="B44" s="39"/>
      <c r="C44" s="45" t="s">
        <v>71</v>
      </c>
      <c r="D44" s="39" t="s">
        <v>34</v>
      </c>
      <c r="E44" s="42" t="n">
        <f aca="false">270*1.05</f>
        <v>283.5</v>
      </c>
      <c r="F44" s="43" t="n">
        <f aca="false">270*1.05</f>
        <v>283.5</v>
      </c>
    </row>
    <row r="45" s="32" customFormat="true" ht="13.2" hidden="false" customHeight="true" outlineLevel="0" collapsed="false">
      <c r="A45" s="33" t="s">
        <v>10</v>
      </c>
      <c r="B45" s="34" t="s">
        <v>72</v>
      </c>
      <c r="C45" s="51" t="s">
        <v>73</v>
      </c>
      <c r="D45" s="34" t="s">
        <v>10</v>
      </c>
      <c r="E45" s="33" t="s">
        <v>10</v>
      </c>
      <c r="F45" s="33" t="s">
        <v>10</v>
      </c>
    </row>
    <row r="46" s="32" customFormat="true" ht="15.6" hidden="false" customHeight="true" outlineLevel="0" collapsed="false">
      <c r="A46" s="39" t="n">
        <f aca="false">MAX($A$6:A45)+1</f>
        <v>20</v>
      </c>
      <c r="B46" s="39"/>
      <c r="C46" s="45" t="s">
        <v>74</v>
      </c>
      <c r="D46" s="39" t="s">
        <v>34</v>
      </c>
      <c r="E46" s="42" t="n">
        <v>270</v>
      </c>
      <c r="F46" s="43" t="n">
        <v>270</v>
      </c>
    </row>
    <row r="47" s="32" customFormat="true" ht="13.2" hidden="false" customHeight="true" outlineLevel="0" collapsed="false">
      <c r="A47" s="33" t="s">
        <v>10</v>
      </c>
      <c r="B47" s="34" t="s">
        <v>75</v>
      </c>
      <c r="C47" s="35" t="s">
        <v>76</v>
      </c>
      <c r="D47" s="34" t="s">
        <v>10</v>
      </c>
      <c r="E47" s="33" t="s">
        <v>10</v>
      </c>
      <c r="F47" s="33" t="s">
        <v>10</v>
      </c>
    </row>
    <row r="48" s="49" customFormat="true" ht="13.2" hidden="false" customHeight="true" outlineLevel="0" collapsed="false">
      <c r="A48" s="36"/>
      <c r="B48" s="36" t="s">
        <v>77</v>
      </c>
      <c r="C48" s="38" t="s">
        <v>78</v>
      </c>
      <c r="D48" s="36" t="s">
        <v>10</v>
      </c>
      <c r="E48" s="36" t="s">
        <v>10</v>
      </c>
      <c r="F48" s="36" t="s">
        <v>10</v>
      </c>
    </row>
    <row r="49" s="32" customFormat="true" ht="15.6" hidden="false" customHeight="true" outlineLevel="0" collapsed="false">
      <c r="A49" s="39" t="n">
        <f aca="false">MAX($A$6:A48)+1</f>
        <v>21</v>
      </c>
      <c r="B49" s="39"/>
      <c r="C49" s="45" t="s">
        <v>79</v>
      </c>
      <c r="D49" s="39" t="s">
        <v>34</v>
      </c>
      <c r="E49" s="42" t="n">
        <v>600</v>
      </c>
      <c r="F49" s="43" t="n">
        <v>600</v>
      </c>
    </row>
    <row r="50" s="49" customFormat="true" ht="26.4" hidden="false" customHeight="true" outlineLevel="0" collapsed="false">
      <c r="A50" s="36"/>
      <c r="B50" s="36" t="s">
        <v>77</v>
      </c>
      <c r="C50" s="38" t="s">
        <v>80</v>
      </c>
      <c r="D50" s="36" t="s">
        <v>10</v>
      </c>
      <c r="E50" s="36" t="s">
        <v>10</v>
      </c>
      <c r="F50" s="36" t="s">
        <v>10</v>
      </c>
    </row>
    <row r="51" s="32" customFormat="true" ht="26.4" hidden="false" customHeight="true" outlineLevel="0" collapsed="false">
      <c r="A51" s="39" t="n">
        <f aca="false">MAX($A$6:A50)+1</f>
        <v>22</v>
      </c>
      <c r="B51" s="39"/>
      <c r="C51" s="45" t="s">
        <v>81</v>
      </c>
      <c r="D51" s="39" t="s">
        <v>34</v>
      </c>
      <c r="E51" s="42" t="n">
        <v>38</v>
      </c>
      <c r="F51" s="43" t="n">
        <v>38</v>
      </c>
    </row>
    <row r="52" s="32" customFormat="true" ht="26.4" hidden="false" customHeight="true" outlineLevel="0" collapsed="false">
      <c r="A52" s="39" t="n">
        <f aca="false">MAX($A$6:A51)+1</f>
        <v>23</v>
      </c>
      <c r="B52" s="39"/>
      <c r="C52" s="45" t="s">
        <v>82</v>
      </c>
      <c r="D52" s="39" t="s">
        <v>34</v>
      </c>
      <c r="E52" s="42" t="n">
        <v>81</v>
      </c>
      <c r="F52" s="43" t="n">
        <v>81</v>
      </c>
    </row>
    <row r="53" s="32" customFormat="true" ht="26.4" hidden="false" customHeight="true" outlineLevel="0" collapsed="false">
      <c r="A53" s="39" t="n">
        <f aca="false">MAX($A$6:A52)+1</f>
        <v>24</v>
      </c>
      <c r="B53" s="39"/>
      <c r="C53" s="45" t="s">
        <v>83</v>
      </c>
      <c r="D53" s="39" t="s">
        <v>34</v>
      </c>
      <c r="E53" s="42" t="n">
        <v>75</v>
      </c>
      <c r="F53" s="43" t="n">
        <v>75</v>
      </c>
    </row>
    <row r="54" s="32" customFormat="true" ht="26.4" hidden="false" customHeight="true" outlineLevel="0" collapsed="false">
      <c r="A54" s="52" t="n">
        <f aca="false">MAX($A$6:A53)+1</f>
        <v>25</v>
      </c>
      <c r="B54" s="52"/>
      <c r="C54" s="53" t="s">
        <v>84</v>
      </c>
      <c r="D54" s="52" t="s">
        <v>85</v>
      </c>
      <c r="E54" s="44" t="n">
        <v>55</v>
      </c>
      <c r="F54" s="50" t="n">
        <v>55</v>
      </c>
    </row>
    <row r="55" s="49" customFormat="true" ht="13.2" hidden="false" customHeight="true" outlineLevel="0" collapsed="false">
      <c r="A55" s="36"/>
      <c r="B55" s="36" t="s">
        <v>86</v>
      </c>
      <c r="C55" s="38" t="s">
        <v>87</v>
      </c>
      <c r="D55" s="36" t="s">
        <v>10</v>
      </c>
      <c r="E55" s="36" t="s">
        <v>10</v>
      </c>
      <c r="F55" s="36" t="s">
        <v>10</v>
      </c>
    </row>
    <row r="56" s="32" customFormat="true" ht="15.6" hidden="false" customHeight="true" outlineLevel="0" collapsed="false">
      <c r="A56" s="39" t="n">
        <f aca="false">MAX($A$6:A55)+1</f>
        <v>26</v>
      </c>
      <c r="B56" s="39"/>
      <c r="C56" s="45" t="s">
        <v>88</v>
      </c>
      <c r="D56" s="39" t="s">
        <v>34</v>
      </c>
      <c r="E56" s="42" t="n">
        <v>100</v>
      </c>
      <c r="F56" s="43" t="n">
        <v>100</v>
      </c>
    </row>
    <row r="57" s="32" customFormat="true" ht="13.2" hidden="false" customHeight="true" outlineLevel="0" collapsed="false">
      <c r="A57" s="33" t="s">
        <v>10</v>
      </c>
      <c r="B57" s="34" t="s">
        <v>89</v>
      </c>
      <c r="C57" s="35" t="s">
        <v>90</v>
      </c>
      <c r="D57" s="34" t="s">
        <v>10</v>
      </c>
      <c r="E57" s="33" t="s">
        <v>10</v>
      </c>
      <c r="F57" s="33" t="s">
        <v>10</v>
      </c>
    </row>
    <row r="58" s="49" customFormat="true" ht="13.2" hidden="false" customHeight="true" outlineLevel="0" collapsed="false">
      <c r="A58" s="36"/>
      <c r="B58" s="36" t="s">
        <v>91</v>
      </c>
      <c r="C58" s="38" t="s">
        <v>92</v>
      </c>
      <c r="D58" s="36" t="s">
        <v>10</v>
      </c>
      <c r="E58" s="36" t="s">
        <v>10</v>
      </c>
      <c r="F58" s="36" t="s">
        <v>10</v>
      </c>
    </row>
    <row r="59" s="32" customFormat="true" ht="26.4" hidden="false" customHeight="true" outlineLevel="0" collapsed="false">
      <c r="A59" s="33" t="s">
        <v>10</v>
      </c>
      <c r="B59" s="34"/>
      <c r="C59" s="51" t="s">
        <v>93</v>
      </c>
      <c r="D59" s="34" t="s">
        <v>10</v>
      </c>
      <c r="E59" s="33" t="s">
        <v>10</v>
      </c>
      <c r="F59" s="33" t="s">
        <v>10</v>
      </c>
    </row>
    <row r="60" s="32" customFormat="true" ht="15.6" hidden="false" customHeight="true" outlineLevel="0" collapsed="false">
      <c r="A60" s="39" t="n">
        <f aca="false">MAX($A$6:A59)+1</f>
        <v>27</v>
      </c>
      <c r="B60" s="39"/>
      <c r="C60" s="45" t="s">
        <v>94</v>
      </c>
      <c r="D60" s="39" t="s">
        <v>34</v>
      </c>
      <c r="E60" s="42" t="n">
        <f aca="false">80*0.12</f>
        <v>9.6</v>
      </c>
      <c r="F60" s="43" t="n">
        <f aca="false">80*0.12</f>
        <v>9.6</v>
      </c>
    </row>
    <row r="61" s="32" customFormat="true" ht="15.6" hidden="false" customHeight="true" outlineLevel="0" collapsed="false">
      <c r="A61" s="39" t="n">
        <f aca="false">MAX($A$6:A60)+1</f>
        <v>28</v>
      </c>
      <c r="B61" s="39"/>
      <c r="C61" s="45" t="s">
        <v>95</v>
      </c>
      <c r="D61" s="39" t="s">
        <v>34</v>
      </c>
      <c r="E61" s="42" t="n">
        <f aca="false">40*0.2</f>
        <v>8</v>
      </c>
      <c r="F61" s="43" t="n">
        <f aca="false">40*0.2</f>
        <v>8</v>
      </c>
    </row>
    <row r="62" s="49" customFormat="true" ht="13.2" hidden="false" customHeight="true" outlineLevel="0" collapsed="false">
      <c r="A62" s="36"/>
      <c r="B62" s="36" t="s">
        <v>96</v>
      </c>
      <c r="C62" s="38" t="s">
        <v>97</v>
      </c>
      <c r="D62" s="36" t="s">
        <v>10</v>
      </c>
      <c r="E62" s="36" t="s">
        <v>10</v>
      </c>
      <c r="F62" s="36" t="s">
        <v>10</v>
      </c>
    </row>
    <row r="63" s="32" customFormat="true" ht="26.4" hidden="false" customHeight="true" outlineLevel="0" collapsed="false">
      <c r="A63" s="39" t="n">
        <f aca="false">MAX($A$6:A62)+1</f>
        <v>29</v>
      </c>
      <c r="B63" s="39"/>
      <c r="C63" s="45" t="s">
        <v>98</v>
      </c>
      <c r="D63" s="39" t="s">
        <v>16</v>
      </c>
      <c r="E63" s="42" t="n">
        <v>80</v>
      </c>
      <c r="F63" s="43" t="n">
        <v>80</v>
      </c>
    </row>
    <row r="64" s="32" customFormat="true" ht="13.2" hidden="false" customHeight="true" outlineLevel="0" collapsed="false">
      <c r="A64" s="39" t="n">
        <f aca="false">MAX($A$6:A63)+1</f>
        <v>30</v>
      </c>
      <c r="B64" s="39"/>
      <c r="C64" s="45" t="s">
        <v>99</v>
      </c>
      <c r="D64" s="39" t="s">
        <v>100</v>
      </c>
      <c r="E64" s="42" t="n">
        <v>2</v>
      </c>
      <c r="F64" s="43" t="n">
        <v>2</v>
      </c>
    </row>
    <row r="65" s="32" customFormat="true" ht="13.2" hidden="false" customHeight="true" outlineLevel="0" collapsed="false">
      <c r="A65" s="39" t="n">
        <f aca="false">MAX($A$6:A64)+1</f>
        <v>31</v>
      </c>
      <c r="B65" s="39"/>
      <c r="C65" s="45" t="s">
        <v>101</v>
      </c>
      <c r="D65" s="39" t="s">
        <v>100</v>
      </c>
      <c r="E65" s="42" t="n">
        <v>2</v>
      </c>
      <c r="F65" s="43" t="n">
        <v>2</v>
      </c>
    </row>
    <row r="66" s="32" customFormat="true" ht="13.2" hidden="false" customHeight="true" outlineLevel="0" collapsed="false">
      <c r="A66" s="36"/>
      <c r="B66" s="37" t="s">
        <v>102</v>
      </c>
      <c r="C66" s="38" t="s">
        <v>103</v>
      </c>
      <c r="D66" s="36" t="s">
        <v>10</v>
      </c>
      <c r="E66" s="36" t="s">
        <v>10</v>
      </c>
      <c r="F66" s="36" t="s">
        <v>10</v>
      </c>
    </row>
    <row r="67" s="32" customFormat="true" ht="39.6" hidden="false" customHeight="true" outlineLevel="0" collapsed="false">
      <c r="A67" s="39" t="n">
        <f aca="false">MAX($A$6:A66)+1</f>
        <v>32</v>
      </c>
      <c r="B67" s="54"/>
      <c r="C67" s="45" t="s">
        <v>104</v>
      </c>
      <c r="D67" s="44" t="s">
        <v>18</v>
      </c>
      <c r="E67" s="44" t="n">
        <v>1</v>
      </c>
      <c r="F67" s="55" t="n">
        <v>1</v>
      </c>
    </row>
    <row r="68" s="32" customFormat="true" ht="12" hidden="false" customHeight="true" outlineLevel="0" collapsed="false">
      <c r="A68" s="37" t="s">
        <v>10</v>
      </c>
      <c r="B68" s="36"/>
      <c r="C68" s="56" t="s">
        <v>12</v>
      </c>
      <c r="D68" s="36" t="s">
        <v>10</v>
      </c>
      <c r="E68" s="57"/>
      <c r="F68" s="36" t="s">
        <v>10</v>
      </c>
    </row>
    <row r="69" s="32" customFormat="true" ht="26.4" hidden="false" customHeight="true" outlineLevel="0" collapsed="false">
      <c r="A69" s="39" t="n">
        <f aca="false">MAX($A$6:A68)+1</f>
        <v>33</v>
      </c>
      <c r="B69" s="50" t="s">
        <v>105</v>
      </c>
      <c r="C69" s="58" t="s">
        <v>106</v>
      </c>
      <c r="D69" s="43" t="s">
        <v>107</v>
      </c>
      <c r="E69" s="59" t="n">
        <v>1</v>
      </c>
      <c r="F69" s="43" t="n">
        <v>1</v>
      </c>
    </row>
    <row r="70" s="32" customFormat="true" ht="41.25" hidden="false" customHeight="true" outlineLevel="0" collapsed="false">
      <c r="A70" s="39" t="n">
        <f aca="false">MAX($A$6:A69)+1</f>
        <v>34</v>
      </c>
      <c r="B70" s="50" t="s">
        <v>108</v>
      </c>
      <c r="C70" s="58" t="s">
        <v>109</v>
      </c>
      <c r="D70" s="43" t="s">
        <v>85</v>
      </c>
      <c r="E70" s="59" t="s">
        <v>110</v>
      </c>
      <c r="F70" s="43" t="n">
        <v>21.1</v>
      </c>
    </row>
    <row r="71" s="49" customFormat="true" ht="15" hidden="false" customHeight="true" outlineLevel="0" collapsed="false">
      <c r="A71" s="37" t="s">
        <v>10</v>
      </c>
      <c r="B71" s="37"/>
      <c r="C71" s="37" t="s">
        <v>37</v>
      </c>
      <c r="D71" s="37"/>
      <c r="E71" s="60"/>
      <c r="F71" s="37" t="s">
        <v>10</v>
      </c>
    </row>
    <row r="72" customFormat="false" ht="15" hidden="false" customHeight="true" outlineLevel="0" collapsed="false">
      <c r="A72" s="39" t="n">
        <f aca="false">MAX($A$6:A71)+1</f>
        <v>35</v>
      </c>
      <c r="B72" s="50" t="s">
        <v>111</v>
      </c>
      <c r="C72" s="43" t="s">
        <v>112</v>
      </c>
      <c r="D72" s="58" t="s">
        <v>113</v>
      </c>
      <c r="E72" s="42" t="s">
        <v>114</v>
      </c>
      <c r="F72" s="43" t="n">
        <f aca="false">540+180</f>
        <v>720</v>
      </c>
    </row>
    <row r="73" customFormat="false" ht="34.2" hidden="false" customHeight="true" outlineLevel="0" collapsed="false">
      <c r="A73" s="39" t="n">
        <f aca="false">MAX($A$6:A72)+1</f>
        <v>36</v>
      </c>
      <c r="B73" s="50" t="s">
        <v>115</v>
      </c>
      <c r="C73" s="61" t="s">
        <v>116</v>
      </c>
      <c r="D73" s="58" t="s">
        <v>113</v>
      </c>
      <c r="E73" s="42" t="s">
        <v>117</v>
      </c>
      <c r="F73" s="62" t="n">
        <f aca="false">2.65*15.4*2+(4.8+5.3+4.5+6.4)*5.7+(5+6+7.4+6.4)*2.15+135</f>
        <v>389.64</v>
      </c>
    </row>
    <row r="74" customFormat="false" ht="285" hidden="false" customHeight="true" outlineLevel="0" collapsed="false">
      <c r="A74" s="39" t="n">
        <f aca="false">MAX($A$6:A73)+1</f>
        <v>37</v>
      </c>
      <c r="B74" s="63" t="s">
        <v>118</v>
      </c>
      <c r="C74" s="64" t="s">
        <v>119</v>
      </c>
      <c r="D74" s="65" t="s">
        <v>107</v>
      </c>
      <c r="E74" s="65" t="n">
        <v>1</v>
      </c>
      <c r="F74" s="66" t="n">
        <v>1</v>
      </c>
    </row>
    <row r="75" s="49" customFormat="true" ht="15" hidden="false" customHeight="true" outlineLevel="0" collapsed="false">
      <c r="A75" s="37" t="s">
        <v>10</v>
      </c>
      <c r="B75" s="36"/>
      <c r="C75" s="56" t="s">
        <v>120</v>
      </c>
      <c r="D75" s="36" t="s">
        <v>10</v>
      </c>
      <c r="E75" s="57"/>
      <c r="F75" s="37" t="s">
        <v>10</v>
      </c>
    </row>
    <row r="76" customFormat="false" ht="42" hidden="false" customHeight="true" outlineLevel="0" collapsed="false">
      <c r="A76" s="39" t="n">
        <f aca="false">MAX($A$6:A75)+1</f>
        <v>38</v>
      </c>
      <c r="B76" s="58" t="s">
        <v>121</v>
      </c>
      <c r="C76" s="58" t="s">
        <v>122</v>
      </c>
      <c r="D76" s="67" t="s">
        <v>123</v>
      </c>
      <c r="E76" s="68" t="s">
        <v>124</v>
      </c>
      <c r="F76" s="69" t="n">
        <v>837</v>
      </c>
    </row>
    <row r="77" customFormat="false" ht="28.8" hidden="false" customHeight="true" outlineLevel="0" collapsed="false">
      <c r="A77" s="39" t="n">
        <f aca="false">MAX($A$6:A76)+1</f>
        <v>39</v>
      </c>
      <c r="B77" s="58" t="s">
        <v>121</v>
      </c>
      <c r="C77" s="58" t="s">
        <v>125</v>
      </c>
      <c r="D77" s="67" t="s">
        <v>123</v>
      </c>
      <c r="E77" s="68" t="s">
        <v>126</v>
      </c>
      <c r="F77" s="69" t="n">
        <v>2806</v>
      </c>
    </row>
    <row r="78" customFormat="false" ht="28.8" hidden="false" customHeight="true" outlineLevel="0" collapsed="false">
      <c r="A78" s="39" t="n">
        <f aca="false">MAX($A$6:A77)+1</f>
        <v>40</v>
      </c>
      <c r="B78" s="58" t="s">
        <v>121</v>
      </c>
      <c r="C78" s="58" t="s">
        <v>127</v>
      </c>
      <c r="D78" s="67" t="s">
        <v>123</v>
      </c>
      <c r="E78" s="68" t="s">
        <v>124</v>
      </c>
      <c r="F78" s="69" t="n">
        <v>2775</v>
      </c>
    </row>
    <row r="79" s="49" customFormat="true" ht="15" hidden="false" customHeight="true" outlineLevel="0" collapsed="false">
      <c r="A79" s="37" t="s">
        <v>10</v>
      </c>
      <c r="B79" s="36"/>
      <c r="C79" s="56" t="s">
        <v>128</v>
      </c>
      <c r="D79" s="36" t="s">
        <v>10</v>
      </c>
      <c r="E79" s="57"/>
      <c r="F79" s="37" t="s">
        <v>10</v>
      </c>
    </row>
    <row r="80" customFormat="false" ht="15.6" hidden="false" customHeight="true" outlineLevel="0" collapsed="false">
      <c r="A80" s="39" t="n">
        <f aca="false">MAX($A$6:A79)+1</f>
        <v>41</v>
      </c>
      <c r="B80" s="58" t="s">
        <v>129</v>
      </c>
      <c r="C80" s="70" t="s">
        <v>130</v>
      </c>
      <c r="D80" s="70" t="s">
        <v>131</v>
      </c>
      <c r="E80" s="71" t="s">
        <v>132</v>
      </c>
      <c r="F80" s="69" t="n">
        <v>12.8</v>
      </c>
    </row>
    <row r="81" s="49" customFormat="true" ht="26.4" hidden="false" customHeight="true" outlineLevel="0" collapsed="false">
      <c r="A81" s="37" t="s">
        <v>10</v>
      </c>
      <c r="B81" s="36"/>
      <c r="C81" s="56" t="s">
        <v>133</v>
      </c>
      <c r="D81" s="36" t="s">
        <v>10</v>
      </c>
      <c r="E81" s="57"/>
      <c r="F81" s="37" t="s">
        <v>10</v>
      </c>
    </row>
    <row r="82" customFormat="false" ht="15" hidden="false" customHeight="true" outlineLevel="0" collapsed="false">
      <c r="A82" s="39" t="n">
        <f aca="false">MAX($A$6:A81)+1</f>
        <v>42</v>
      </c>
      <c r="B82" s="58" t="s">
        <v>129</v>
      </c>
      <c r="C82" s="58" t="s">
        <v>134</v>
      </c>
      <c r="D82" s="58" t="s">
        <v>113</v>
      </c>
      <c r="E82" s="42" t="s">
        <v>124</v>
      </c>
      <c r="F82" s="69" t="n">
        <v>5.1</v>
      </c>
    </row>
    <row r="83" s="49" customFormat="true" ht="15" hidden="false" customHeight="true" outlineLevel="0" collapsed="false">
      <c r="A83" s="37" t="s">
        <v>10</v>
      </c>
      <c r="B83" s="36"/>
      <c r="C83" s="56" t="s">
        <v>135</v>
      </c>
      <c r="D83" s="36" t="s">
        <v>10</v>
      </c>
      <c r="E83" s="57"/>
      <c r="F83" s="37" t="s">
        <v>10</v>
      </c>
    </row>
    <row r="84" customFormat="false" ht="15" hidden="false" customHeight="true" outlineLevel="0" collapsed="false">
      <c r="A84" s="39" t="n">
        <f aca="false">MAX($A$6:A83)+1</f>
        <v>43</v>
      </c>
      <c r="B84" s="58" t="s">
        <v>129</v>
      </c>
      <c r="C84" s="70" t="s">
        <v>136</v>
      </c>
      <c r="D84" s="70" t="s">
        <v>131</v>
      </c>
      <c r="E84" s="71" t="s">
        <v>124</v>
      </c>
      <c r="F84" s="69" t="n">
        <v>18.2</v>
      </c>
    </row>
    <row r="85" s="49" customFormat="true" ht="15" hidden="false" customHeight="true" outlineLevel="0" collapsed="false">
      <c r="A85" s="37" t="s">
        <v>10</v>
      </c>
      <c r="B85" s="36"/>
      <c r="C85" s="56" t="s">
        <v>137</v>
      </c>
      <c r="D85" s="36" t="s">
        <v>10</v>
      </c>
      <c r="E85" s="57"/>
      <c r="F85" s="37" t="s">
        <v>10</v>
      </c>
    </row>
    <row r="86" customFormat="false" ht="15.6" hidden="false" customHeight="true" outlineLevel="0" collapsed="false">
      <c r="A86" s="39" t="n">
        <f aca="false">MAX($A$6:A85)+1</f>
        <v>44</v>
      </c>
      <c r="B86" s="58" t="s">
        <v>138</v>
      </c>
      <c r="C86" s="70" t="s">
        <v>139</v>
      </c>
      <c r="D86" s="70" t="s">
        <v>131</v>
      </c>
      <c r="E86" s="71" t="s">
        <v>140</v>
      </c>
      <c r="F86" s="69" t="n">
        <v>10.3</v>
      </c>
    </row>
    <row r="87" customFormat="false" ht="26.4" hidden="false" customHeight="true" outlineLevel="0" collapsed="false">
      <c r="A87" s="39" t="n">
        <f aca="false">MAX($A$6:A86)+1</f>
        <v>45</v>
      </c>
      <c r="B87" s="58" t="s">
        <v>138</v>
      </c>
      <c r="C87" s="70" t="s">
        <v>141</v>
      </c>
      <c r="D87" s="70" t="s">
        <v>131</v>
      </c>
      <c r="E87" s="71" t="s">
        <v>142</v>
      </c>
      <c r="F87" s="69" t="n">
        <v>2.8</v>
      </c>
    </row>
    <row r="88" customFormat="false" ht="15.6" hidden="false" customHeight="true" outlineLevel="0" collapsed="false">
      <c r="A88" s="39" t="n">
        <f aca="false">MAX($A$6:A87)+1</f>
        <v>46</v>
      </c>
      <c r="B88" s="58" t="s">
        <v>138</v>
      </c>
      <c r="C88" s="70" t="s">
        <v>143</v>
      </c>
      <c r="D88" s="70" t="s">
        <v>131</v>
      </c>
      <c r="E88" s="71" t="s">
        <v>144</v>
      </c>
      <c r="F88" s="69" t="n">
        <v>0.2</v>
      </c>
    </row>
    <row r="89" customFormat="false" ht="15.6" hidden="false" customHeight="true" outlineLevel="0" collapsed="false">
      <c r="A89" s="39" t="n">
        <f aca="false">MAX($A$6:A88)+1</f>
        <v>47</v>
      </c>
      <c r="B89" s="58" t="s">
        <v>138</v>
      </c>
      <c r="C89" s="70" t="s">
        <v>145</v>
      </c>
      <c r="D89" s="70" t="s">
        <v>131</v>
      </c>
      <c r="E89" s="71" t="s">
        <v>146</v>
      </c>
      <c r="F89" s="69" t="n">
        <v>8.4</v>
      </c>
    </row>
    <row r="90" customFormat="false" ht="22.8" hidden="false" customHeight="true" outlineLevel="0" collapsed="false">
      <c r="A90" s="39" t="n">
        <f aca="false">MAX($A$6:A89)+1</f>
        <v>48</v>
      </c>
      <c r="B90" s="58" t="s">
        <v>138</v>
      </c>
      <c r="C90" s="70" t="s">
        <v>147</v>
      </c>
      <c r="D90" s="70" t="s">
        <v>131</v>
      </c>
      <c r="E90" s="71" t="s">
        <v>148</v>
      </c>
      <c r="F90" s="69" t="n">
        <v>2.3</v>
      </c>
    </row>
    <row r="91" s="49" customFormat="true" ht="15" hidden="false" customHeight="true" outlineLevel="0" collapsed="false">
      <c r="A91" s="37" t="s">
        <v>10</v>
      </c>
      <c r="B91" s="36"/>
      <c r="C91" s="56" t="s">
        <v>149</v>
      </c>
      <c r="D91" s="36" t="s">
        <v>10</v>
      </c>
      <c r="E91" s="57"/>
      <c r="F91" s="37" t="s">
        <v>10</v>
      </c>
    </row>
    <row r="92" customFormat="false" ht="15.6" hidden="false" customHeight="true" outlineLevel="0" collapsed="false">
      <c r="A92" s="39" t="n">
        <f aca="false">MAX($A$6:A91)+1</f>
        <v>49</v>
      </c>
      <c r="B92" s="58" t="s">
        <v>150</v>
      </c>
      <c r="C92" s="72" t="s">
        <v>151</v>
      </c>
      <c r="D92" s="58" t="s">
        <v>152</v>
      </c>
      <c r="E92" s="71" t="s">
        <v>153</v>
      </c>
      <c r="F92" s="69" t="n">
        <v>20.9</v>
      </c>
    </row>
    <row r="93" customFormat="false" ht="26.4" hidden="false" customHeight="true" outlineLevel="0" collapsed="false">
      <c r="A93" s="39" t="n">
        <f aca="false">MAX($A$6:A92)+1</f>
        <v>50</v>
      </c>
      <c r="B93" s="58" t="s">
        <v>150</v>
      </c>
      <c r="C93" s="72" t="s">
        <v>154</v>
      </c>
      <c r="D93" s="58" t="s">
        <v>152</v>
      </c>
      <c r="E93" s="71" t="s">
        <v>155</v>
      </c>
      <c r="F93" s="70" t="n">
        <v>37.3</v>
      </c>
    </row>
    <row r="94" customFormat="false" ht="26.4" hidden="false" customHeight="true" outlineLevel="0" collapsed="false">
      <c r="A94" s="39" t="n">
        <f aca="false">MAX($A$6:A93)+1</f>
        <v>51</v>
      </c>
      <c r="B94" s="58" t="s">
        <v>150</v>
      </c>
      <c r="C94" s="72" t="s">
        <v>156</v>
      </c>
      <c r="D94" s="58" t="s">
        <v>152</v>
      </c>
      <c r="E94" s="71" t="s">
        <v>157</v>
      </c>
      <c r="F94" s="70" t="n">
        <v>38.5</v>
      </c>
    </row>
    <row r="95" customFormat="false" ht="15.6" hidden="false" customHeight="true" outlineLevel="0" collapsed="false">
      <c r="A95" s="39" t="n">
        <f aca="false">MAX($A$6:A94)+1</f>
        <v>52</v>
      </c>
      <c r="B95" s="58" t="s">
        <v>150</v>
      </c>
      <c r="C95" s="72" t="s">
        <v>158</v>
      </c>
      <c r="D95" s="58" t="s">
        <v>152</v>
      </c>
      <c r="E95" s="71" t="s">
        <v>159</v>
      </c>
      <c r="F95" s="70" t="n">
        <v>17.3</v>
      </c>
    </row>
    <row r="96" customFormat="false" ht="15.6" hidden="false" customHeight="true" outlineLevel="0" collapsed="false">
      <c r="A96" s="39" t="n">
        <f aca="false">MAX($A$6:A95)+1</f>
        <v>53</v>
      </c>
      <c r="B96" s="58" t="s">
        <v>150</v>
      </c>
      <c r="C96" s="72" t="s">
        <v>160</v>
      </c>
      <c r="D96" s="58" t="s">
        <v>152</v>
      </c>
      <c r="E96" s="71" t="s">
        <v>161</v>
      </c>
      <c r="F96" s="69" t="n">
        <f aca="false">1.3+1.3+2+1.7</f>
        <v>6.3</v>
      </c>
    </row>
    <row r="97" customFormat="false" ht="34.2" hidden="false" customHeight="true" outlineLevel="0" collapsed="false">
      <c r="A97" s="39" t="n">
        <f aca="false">MAX($A$6:A96)+1</f>
        <v>54</v>
      </c>
      <c r="B97" s="58" t="s">
        <v>150</v>
      </c>
      <c r="C97" s="72" t="s">
        <v>162</v>
      </c>
      <c r="D97" s="58" t="s">
        <v>152</v>
      </c>
      <c r="E97" s="71" t="s">
        <v>163</v>
      </c>
      <c r="F97" s="73" t="n">
        <f aca="false">(6+0.25*10.7)+(5+0.25*9.7)+(6.4+0.25*12.1)+(2.9+0.25*7.4)</f>
        <v>30.275</v>
      </c>
    </row>
    <row r="98" customFormat="false" ht="45.6" hidden="false" customHeight="true" outlineLevel="0" collapsed="false">
      <c r="A98" s="39" t="n">
        <f aca="false">MAX($A$6:A97)+1</f>
        <v>55</v>
      </c>
      <c r="B98" s="58" t="s">
        <v>150</v>
      </c>
      <c r="C98" s="72" t="s">
        <v>164</v>
      </c>
      <c r="D98" s="58" t="s">
        <v>152</v>
      </c>
      <c r="E98" s="71" t="s">
        <v>165</v>
      </c>
      <c r="F98" s="69" t="n">
        <f aca="false">(5.2+7.8)+(4.4+6.6)+2*(2.55+2.1)*0.25+(5.6+8.4)+(2.8+4.2)+2*(2.75+1)*0.25+(5.6+8.4)+(2.8+4.2)</f>
        <v>70.2</v>
      </c>
    </row>
    <row r="99" customFormat="false" ht="22.8" hidden="false" customHeight="true" outlineLevel="0" collapsed="false">
      <c r="A99" s="39" t="n">
        <f aca="false">MAX($A$6:A98)+1</f>
        <v>56</v>
      </c>
      <c r="B99" s="58" t="s">
        <v>150</v>
      </c>
      <c r="C99" s="72" t="s">
        <v>166</v>
      </c>
      <c r="D99" s="58" t="s">
        <v>152</v>
      </c>
      <c r="E99" s="71" t="s">
        <v>167</v>
      </c>
      <c r="F99" s="74" t="n">
        <f aca="false">2*(4*10.5+0.21*(2*4+10.5))</f>
        <v>91.77</v>
      </c>
    </row>
    <row r="100" s="49" customFormat="true" ht="15" hidden="false" customHeight="true" outlineLevel="0" collapsed="false">
      <c r="A100" s="37" t="s">
        <v>10</v>
      </c>
      <c r="B100" s="36"/>
      <c r="C100" s="56" t="s">
        <v>168</v>
      </c>
      <c r="D100" s="36" t="s">
        <v>10</v>
      </c>
      <c r="E100" s="57"/>
      <c r="F100" s="37" t="s">
        <v>10</v>
      </c>
    </row>
    <row r="101" customFormat="false" ht="26.4" hidden="false" customHeight="true" outlineLevel="0" collapsed="false">
      <c r="A101" s="39" t="n">
        <f aca="false">MAX($A$6:A100)+1</f>
        <v>57</v>
      </c>
      <c r="B101" s="58" t="s">
        <v>169</v>
      </c>
      <c r="C101" s="72" t="s">
        <v>170</v>
      </c>
      <c r="D101" s="58" t="s">
        <v>152</v>
      </c>
      <c r="E101" s="71" t="s">
        <v>171</v>
      </c>
      <c r="F101" s="70" t="n">
        <v>29.2</v>
      </c>
    </row>
    <row r="102" customFormat="false" ht="15.6" hidden="false" customHeight="true" outlineLevel="0" collapsed="false">
      <c r="A102" s="39" t="n">
        <f aca="false">MAX($A$6:A101)+1</f>
        <v>58</v>
      </c>
      <c r="B102" s="58" t="s">
        <v>169</v>
      </c>
      <c r="C102" s="72" t="s">
        <v>172</v>
      </c>
      <c r="D102" s="58" t="s">
        <v>152</v>
      </c>
      <c r="E102" s="71" t="s">
        <v>173</v>
      </c>
      <c r="F102" s="70" t="n">
        <v>21</v>
      </c>
    </row>
    <row r="103" customFormat="false" ht="26.4" hidden="false" customHeight="true" outlineLevel="0" collapsed="false">
      <c r="A103" s="39" t="n">
        <f aca="false">MAX($A$6:A102)+1</f>
        <v>59</v>
      </c>
      <c r="B103" s="58" t="s">
        <v>169</v>
      </c>
      <c r="C103" s="75" t="s">
        <v>174</v>
      </c>
      <c r="D103" s="58" t="s">
        <v>152</v>
      </c>
      <c r="E103" s="71" t="s">
        <v>175</v>
      </c>
      <c r="F103" s="73" t="n">
        <f aca="false">15*0.2*4.35</f>
        <v>13.05</v>
      </c>
    </row>
    <row r="104" s="49" customFormat="true" ht="13.2" hidden="false" customHeight="true" outlineLevel="0" collapsed="false">
      <c r="A104" s="37" t="s">
        <v>10</v>
      </c>
      <c r="B104" s="36"/>
      <c r="C104" s="56" t="s">
        <v>176</v>
      </c>
      <c r="D104" s="36" t="s">
        <v>10</v>
      </c>
      <c r="E104" s="57"/>
      <c r="F104" s="37" t="s">
        <v>10</v>
      </c>
    </row>
    <row r="105" customFormat="false" ht="13.2" hidden="false" customHeight="true" outlineLevel="0" collapsed="false">
      <c r="A105" s="39" t="n">
        <f aca="false">MAX($A$6:A104)+1</f>
        <v>60</v>
      </c>
      <c r="B105" s="58" t="s">
        <v>177</v>
      </c>
      <c r="C105" s="58" t="s">
        <v>178</v>
      </c>
      <c r="D105" s="58" t="s">
        <v>16</v>
      </c>
      <c r="E105" s="42" t="s">
        <v>179</v>
      </c>
      <c r="F105" s="76" t="n">
        <f aca="false">2*2.55+2*2.75</f>
        <v>10.6</v>
      </c>
    </row>
    <row r="106" customFormat="false" ht="26.4" hidden="false" customHeight="true" outlineLevel="0" collapsed="false">
      <c r="A106" s="39" t="n">
        <f aca="false">MAX($A$6:A105)+1</f>
        <v>61</v>
      </c>
      <c r="B106" s="58" t="s">
        <v>177</v>
      </c>
      <c r="C106" s="58" t="s">
        <v>180</v>
      </c>
      <c r="D106" s="58" t="s">
        <v>16</v>
      </c>
      <c r="E106" s="71" t="s">
        <v>181</v>
      </c>
      <c r="F106" s="50" t="n">
        <v>71.5</v>
      </c>
    </row>
    <row r="107" s="49" customFormat="true" ht="13.2" hidden="false" customHeight="true" outlineLevel="0" collapsed="false">
      <c r="A107" s="37" t="s">
        <v>10</v>
      </c>
      <c r="B107" s="36"/>
      <c r="C107" s="56" t="s">
        <v>182</v>
      </c>
      <c r="D107" s="36" t="s">
        <v>10</v>
      </c>
      <c r="E107" s="57"/>
      <c r="F107" s="37" t="s">
        <v>10</v>
      </c>
    </row>
    <row r="108" customFormat="false" ht="22.8" hidden="false" customHeight="true" outlineLevel="0" collapsed="false">
      <c r="A108" s="39" t="n">
        <f aca="false">MAX($A$6:A107)+1</f>
        <v>62</v>
      </c>
      <c r="B108" s="58" t="s">
        <v>183</v>
      </c>
      <c r="C108" s="43" t="s">
        <v>184</v>
      </c>
      <c r="D108" s="70" t="s">
        <v>16</v>
      </c>
      <c r="E108" s="71" t="s">
        <v>185</v>
      </c>
      <c r="F108" s="50" t="n">
        <v>17.2</v>
      </c>
    </row>
    <row r="109" s="49" customFormat="true" ht="13.2" hidden="false" customHeight="true" outlineLevel="0" collapsed="false">
      <c r="A109" s="37" t="s">
        <v>10</v>
      </c>
      <c r="B109" s="36"/>
      <c r="C109" s="56" t="s">
        <v>186</v>
      </c>
      <c r="D109" s="36" t="s">
        <v>10</v>
      </c>
      <c r="E109" s="57"/>
      <c r="F109" s="37" t="s">
        <v>10</v>
      </c>
    </row>
    <row r="110" customFormat="false" ht="26.4" hidden="false" customHeight="true" outlineLevel="0" collapsed="false">
      <c r="A110" s="39" t="n">
        <f aca="false">MAX($A$6:A109)+1</f>
        <v>63</v>
      </c>
      <c r="B110" s="58" t="s">
        <v>187</v>
      </c>
      <c r="C110" s="58" t="s">
        <v>188</v>
      </c>
      <c r="D110" s="58" t="s">
        <v>16</v>
      </c>
      <c r="E110" s="71" t="s">
        <v>185</v>
      </c>
      <c r="F110" s="69" t="n">
        <v>17.2</v>
      </c>
    </row>
    <row r="111" s="49" customFormat="true" ht="26.4" hidden="false" customHeight="true" outlineLevel="0" collapsed="false">
      <c r="A111" s="37" t="s">
        <v>10</v>
      </c>
      <c r="B111" s="36"/>
      <c r="C111" s="56" t="s">
        <v>189</v>
      </c>
      <c r="D111" s="36" t="s">
        <v>10</v>
      </c>
      <c r="E111" s="57"/>
      <c r="F111" s="37" t="s">
        <v>10</v>
      </c>
    </row>
    <row r="112" customFormat="false" ht="15.6" hidden="false" customHeight="true" outlineLevel="0" collapsed="false">
      <c r="A112" s="39" t="n">
        <f aca="false">MAX($A$6:A111)+1</f>
        <v>64</v>
      </c>
      <c r="B112" s="58" t="s">
        <v>190</v>
      </c>
      <c r="C112" s="72" t="s">
        <v>191</v>
      </c>
      <c r="D112" s="58" t="s">
        <v>152</v>
      </c>
      <c r="E112" s="71" t="s">
        <v>192</v>
      </c>
      <c r="F112" s="69" t="n">
        <v>17.7</v>
      </c>
    </row>
    <row r="113" customFormat="false" ht="26.4" hidden="false" customHeight="true" outlineLevel="0" collapsed="false">
      <c r="A113" s="39" t="n">
        <f aca="false">MAX($A$6:A112)+1</f>
        <v>65</v>
      </c>
      <c r="B113" s="58" t="s">
        <v>190</v>
      </c>
      <c r="C113" s="72" t="s">
        <v>193</v>
      </c>
      <c r="D113" s="58" t="s">
        <v>152</v>
      </c>
      <c r="E113" s="71" t="s">
        <v>194</v>
      </c>
      <c r="F113" s="69" t="n">
        <f aca="false">2.5+2.2</f>
        <v>4.7</v>
      </c>
    </row>
    <row r="114" customFormat="false" ht="26.4" hidden="false" customHeight="true" outlineLevel="0" collapsed="false">
      <c r="A114" s="39" t="n">
        <f aca="false">MAX($A$6:A113)+1</f>
        <v>66</v>
      </c>
      <c r="B114" s="58" t="s">
        <v>190</v>
      </c>
      <c r="C114" s="72" t="s">
        <v>195</v>
      </c>
      <c r="D114" s="58" t="s">
        <v>152</v>
      </c>
      <c r="E114" s="71" t="s">
        <v>196</v>
      </c>
      <c r="F114" s="69" t="n">
        <f aca="false">2.6+2.2+2.8+1.4</f>
        <v>9</v>
      </c>
    </row>
    <row r="115" customFormat="false" ht="39.6" hidden="false" customHeight="true" outlineLevel="0" collapsed="false">
      <c r="A115" s="39" t="n">
        <f aca="false">MAX($A$6:A114)+1</f>
        <v>67</v>
      </c>
      <c r="B115" s="58" t="s">
        <v>197</v>
      </c>
      <c r="C115" s="72" t="s">
        <v>198</v>
      </c>
      <c r="D115" s="58" t="s">
        <v>152</v>
      </c>
      <c r="E115" s="71" t="s">
        <v>199</v>
      </c>
      <c r="F115" s="69" t="n">
        <v>4.3</v>
      </c>
    </row>
    <row r="116" s="49" customFormat="true" ht="13.2" hidden="false" customHeight="true" outlineLevel="0" collapsed="false">
      <c r="A116" s="37" t="s">
        <v>10</v>
      </c>
      <c r="B116" s="36"/>
      <c r="C116" s="56" t="s">
        <v>200</v>
      </c>
      <c r="D116" s="36" t="s">
        <v>10</v>
      </c>
      <c r="E116" s="57"/>
      <c r="F116" s="37" t="s">
        <v>10</v>
      </c>
      <c r="H116" s="3"/>
      <c r="I116" s="3"/>
      <c r="J116" s="3"/>
    </row>
    <row r="117" customFormat="false" ht="26.4" hidden="false" customHeight="true" outlineLevel="0" collapsed="false">
      <c r="A117" s="39" t="n">
        <f aca="false">MAX($A$6:A116)+1</f>
        <v>68</v>
      </c>
      <c r="B117" s="58" t="s">
        <v>201</v>
      </c>
      <c r="C117" s="70" t="s">
        <v>202</v>
      </c>
      <c r="D117" s="70" t="s">
        <v>100</v>
      </c>
      <c r="E117" s="71" t="s">
        <v>203</v>
      </c>
      <c r="F117" s="70" t="n">
        <v>14</v>
      </c>
    </row>
    <row r="118" customFormat="false" ht="13.2" hidden="false" customHeight="true" outlineLevel="0" collapsed="false">
      <c r="A118" s="39" t="n">
        <f aca="false">MAX($A$6:A117)+1</f>
        <v>69</v>
      </c>
      <c r="B118" s="58" t="s">
        <v>201</v>
      </c>
      <c r="C118" s="70" t="s">
        <v>204</v>
      </c>
      <c r="D118" s="70" t="s">
        <v>100</v>
      </c>
      <c r="E118" s="71" t="n">
        <v>1</v>
      </c>
      <c r="F118" s="70" t="n">
        <v>1</v>
      </c>
    </row>
    <row r="119" s="49" customFormat="true" ht="26.4" hidden="false" customHeight="true" outlineLevel="0" collapsed="false">
      <c r="A119" s="37" t="s">
        <v>10</v>
      </c>
      <c r="B119" s="36"/>
      <c r="C119" s="56" t="s">
        <v>205</v>
      </c>
      <c r="D119" s="36" t="s">
        <v>10</v>
      </c>
      <c r="E119" s="57"/>
      <c r="F119" s="37" t="s">
        <v>10</v>
      </c>
      <c r="H119" s="3"/>
      <c r="I119" s="3"/>
      <c r="J119" s="3"/>
    </row>
    <row r="120" customFormat="false" ht="13.2" hidden="false" customHeight="true" outlineLevel="0" collapsed="false">
      <c r="A120" s="39" t="n">
        <f aca="false">MAX($A$6:A119)+1</f>
        <v>70</v>
      </c>
      <c r="B120" s="58" t="s">
        <v>206</v>
      </c>
      <c r="C120" s="58" t="s">
        <v>207</v>
      </c>
      <c r="D120" s="58" t="s">
        <v>85</v>
      </c>
      <c r="E120" s="42" t="s">
        <v>124</v>
      </c>
      <c r="F120" s="69" t="n">
        <v>14</v>
      </c>
    </row>
    <row r="142" customFormat="false" ht="15" hidden="false" customHeight="true" outlineLevel="0" collapsed="false">
      <c r="B142" s="77"/>
      <c r="C142" s="77"/>
      <c r="D142" s="77"/>
      <c r="E142" s="77"/>
      <c r="F142" s="78"/>
    </row>
    <row r="143" customFormat="false" ht="15" hidden="false" customHeight="true" outlineLevel="0" collapsed="false">
      <c r="B143" s="77"/>
    </row>
    <row r="145" customFormat="false" ht="15" hidden="false" customHeight="true" outlineLevel="0" collapsed="false">
      <c r="C145" s="5"/>
    </row>
  </sheetData>
  <printOptions headings="false" gridLines="false" gridLinesSet="true" horizontalCentered="false" verticalCentered="false"/>
  <pageMargins left="0.39375" right="0.157638888888889" top="0.7875" bottom="0.7875" header="0.275694444444444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RZEDMIAR ROBÓT
 Rozbudowa drogi wojewódzkiej nr 805 polegająca na rozbiórce istniejącego przepustu w miejscowości Pogorzel w km 8+641 i budowie nowego przepustu wraz z dojazdami w niezbędnym zakresie.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0:05:20Z</dcterms:created>
  <dc:creator>User</dc:creator>
  <dc:description/>
  <dc:language>en-US</dc:language>
  <cp:lastModifiedBy>Szymanski, Adam</cp:lastModifiedBy>
  <cp:lastPrinted>2024-01-11T07:36:08Z</cp:lastPrinted>
  <dcterms:modified xsi:type="dcterms:W3CDTF">2024-01-11T07:39:31Z</dcterms:modified>
  <cp:revision>0</cp:revision>
  <dc:subject/>
  <dc:title/>
</cp:coreProperties>
</file>