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 2 KŚT budowle" sheetId="1" state="visible" r:id="rId2"/>
    <sheet name="GR 3-9 KŚT" sheetId="2" state="visible" r:id="rId3"/>
    <sheet name="GR 7 KŚT szczegółow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17">
  <si>
    <t xml:space="preserve">Symbol klasyfikacji rodzajowej nr inwentarzowy</t>
  </si>
  <si>
    <t xml:space="preserve">Nazwa obiektu</t>
  </si>
  <si>
    <t xml:space="preserve">Charakterystyka identyfikująca środek trwały</t>
  </si>
  <si>
    <t xml:space="preserve">aktualna wartość księgowa</t>
  </si>
  <si>
    <t xml:space="preserve">Lokalizacja</t>
  </si>
  <si>
    <t xml:space="preserve">Rejon Drogowy</t>
  </si>
  <si>
    <t xml:space="preserve">298/006/09</t>
  </si>
  <si>
    <t xml:space="preserve">291/006/07</t>
  </si>
  <si>
    <t xml:space="preserve">Ogrodzenie bazy</t>
  </si>
  <si>
    <t xml:space="preserve">metalowe, długość 550m, rok budowy 1976 ogrodzenie wewnętrzne miejsca na śmietnik z dwiema furtkami, rok bud. 2019</t>
  </si>
  <si>
    <t xml:space="preserve">Nowe Miasto n/Pilicą</t>
  </si>
  <si>
    <t xml:space="preserve">RD Radom</t>
  </si>
  <si>
    <t xml:space="preserve">298/010/09</t>
  </si>
  <si>
    <t xml:space="preserve">291/010/07</t>
  </si>
  <si>
    <t xml:space="preserve">Ogrodzenie zewnętrzne i wewnętrzne</t>
  </si>
  <si>
    <t xml:space="preserve">długość 538m, siatka stalowa na słupach betonowych, rok budowy 1973 ogrodzenie wewnętrzne miejsca na śmietnik z jedną furtką rok bud. 2019</t>
  </si>
  <si>
    <t xml:space="preserve">Potworów</t>
  </si>
  <si>
    <t xml:space="preserve">298/021/04</t>
  </si>
  <si>
    <t xml:space="preserve">291/021/04</t>
  </si>
  <si>
    <t xml:space="preserve">Ogrodzenie z siatki</t>
  </si>
  <si>
    <t xml:space="preserve">na słupach metalowych, długość 677mb</t>
  </si>
  <si>
    <t xml:space="preserve">Czerwin</t>
  </si>
  <si>
    <t xml:space="preserve">RD Ostrołęka</t>
  </si>
  <si>
    <t xml:space="preserve">261-0/022/04</t>
  </si>
  <si>
    <t xml:space="preserve">211/022/04</t>
  </si>
  <si>
    <t xml:space="preserve">Linia oświetleniowa</t>
  </si>
  <si>
    <t xml:space="preserve">długość 456mb</t>
  </si>
  <si>
    <t xml:space="preserve">261-0/033/06</t>
  </si>
  <si>
    <t xml:space="preserve">211/033/06</t>
  </si>
  <si>
    <t xml:space="preserve">Linia NN</t>
  </si>
  <si>
    <t xml:space="preserve">465m, na słupach żelbetowych i stacja TRAFO</t>
  </si>
  <si>
    <t xml:space="preserve">Kosów Lacki</t>
  </si>
  <si>
    <t xml:space="preserve">RD Węgrów</t>
  </si>
  <si>
    <t xml:space="preserve">298/035/06</t>
  </si>
  <si>
    <t xml:space="preserve">291/035/06</t>
  </si>
  <si>
    <t xml:space="preserve">długośc 204mb, siatka druciana na słupkach stalowychcokół betonowy, rok budowy 1970</t>
  </si>
  <si>
    <t xml:space="preserve">Węgrów</t>
  </si>
  <si>
    <t xml:space="preserve">261-0/039/06</t>
  </si>
  <si>
    <t xml:space="preserve">211/039/06</t>
  </si>
  <si>
    <t xml:space="preserve">Linia eneregtyczna</t>
  </si>
  <si>
    <t xml:space="preserve">długość 74m, na słupach żelebetowych</t>
  </si>
  <si>
    <t xml:space="preserve">234/047/02</t>
  </si>
  <si>
    <t xml:space="preserve">211/047/02</t>
  </si>
  <si>
    <t xml:space="preserve">Doprowadzenie wody do punktów technicznych</t>
  </si>
  <si>
    <t xml:space="preserve">rury ocynko. 1 1/2", dług. 18mb, rura fi 50 i fi 80 - długość 100mb, rok 1988</t>
  </si>
  <si>
    <t xml:space="preserve">Grudusk</t>
  </si>
  <si>
    <t xml:space="preserve">RD Ciechanów</t>
  </si>
  <si>
    <t xml:space="preserve">298/050/02</t>
  </si>
  <si>
    <t xml:space="preserve">291/050/02</t>
  </si>
  <si>
    <t xml:space="preserve">siatka o wys.1,5m, dł. 530m, na słupkach z rur stalowych i katownika wraz z dwoma bramami i furtkami, rok 1988</t>
  </si>
  <si>
    <t xml:space="preserve">261-1/051/02</t>
  </si>
  <si>
    <t xml:space="preserve">211/051/02</t>
  </si>
  <si>
    <t xml:space="preserve">Linia technologiczno - elektryczna</t>
  </si>
  <si>
    <t xml:space="preserve">zasilająca baze, kabel zasil.YAYY 4x200mb do budynku mieszkalnego i punktów techn.120mb, rok 1988</t>
  </si>
  <si>
    <t xml:space="preserve">298/052/01</t>
  </si>
  <si>
    <t xml:space="preserve">291/052/01</t>
  </si>
  <si>
    <t xml:space="preserve">długość 400mb, słupy brama stalowa</t>
  </si>
  <si>
    <t xml:space="preserve">Bielsk</t>
  </si>
  <si>
    <t xml:space="preserve">RD Gostynin</t>
  </si>
  <si>
    <t xml:space="preserve">261-0/053/01</t>
  </si>
  <si>
    <t xml:space="preserve">211/053/01</t>
  </si>
  <si>
    <t xml:space="preserve">Linia napowietrzna NN AFl50AFl 1,28</t>
  </si>
  <si>
    <t xml:space="preserve">255-0/056/01</t>
  </si>
  <si>
    <t xml:space="preserve">211/056/01</t>
  </si>
  <si>
    <t xml:space="preserve">Studzienki kanalizacyjne</t>
  </si>
  <si>
    <t xml:space="preserve">10 włazów, wpusty uliczne, rok budowy 1980</t>
  </si>
  <si>
    <t xml:space="preserve">261-1/058/01</t>
  </si>
  <si>
    <t xml:space="preserve">211/05/01</t>
  </si>
  <si>
    <t xml:space="preserve">Sanniki</t>
  </si>
  <si>
    <t xml:space="preserve">235-7/059/01</t>
  </si>
  <si>
    <t xml:space="preserve">211/059/01</t>
  </si>
  <si>
    <t xml:space="preserve">Sieć wodociągowa</t>
  </si>
  <si>
    <t xml:space="preserve">o długości 135mb, rury ocynkowane</t>
  </si>
  <si>
    <t xml:space="preserve">299-8/060/11</t>
  </si>
  <si>
    <t xml:space="preserve">291/060/03</t>
  </si>
  <si>
    <t xml:space="preserve">Wiata śmietnikowa</t>
  </si>
  <si>
    <t xml:space="preserve">konstrukcja murowana, zadaszenie stalowe z pokryciem z blachy stalowej Pz 19m2, Pu17m2, kubatura 46m3</t>
  </si>
  <si>
    <t xml:space="preserve">Grodzisk Maz.</t>
  </si>
  <si>
    <t xml:space="preserve">RD Grodzisk Maz.</t>
  </si>
  <si>
    <t xml:space="preserve">223-3/061/11</t>
  </si>
  <si>
    <t xml:space="preserve">211/061/03</t>
  </si>
  <si>
    <t xml:space="preserve">Myjnia płytowa pojazdów</t>
  </si>
  <si>
    <t xml:space="preserve">ze zbiornikami tłuszczu oraz koszem filtracyjnym, rok 1995</t>
  </si>
  <si>
    <t xml:space="preserve">235-1/063/11</t>
  </si>
  <si>
    <t xml:space="preserve">211/063/03</t>
  </si>
  <si>
    <t xml:space="preserve">z rur żeliwnych fi 100mm, studzienki 3 szt i hydranty fi 80mm, - 6szt, rok 1995
podłączenie do magazynu soli Dn 50 HD-PE L=63,77mb zawór kulowy dn 25-2szt, filtr wodny siatkowy dn 25-1 szt., podlicznik wody dn 25-1szt, zawór antyskażeniowy z filtrem typ EA/dn 25-1szt, zawór ze złączką do węża - 1 szt., rok bud. 2020</t>
  </si>
  <si>
    <t xml:space="preserve">261-0/064/11</t>
  </si>
  <si>
    <t xml:space="preserve">211/064/03</t>
  </si>
  <si>
    <t xml:space="preserve">Sieć energetyczna rozdzielcza</t>
  </si>
  <si>
    <t xml:space="preserve">VKY4x6mm do 4x95mm, rok 1995</t>
  </si>
  <si>
    <t xml:space="preserve">232/065/11</t>
  </si>
  <si>
    <t xml:space="preserve">211/065/03</t>
  </si>
  <si>
    <t xml:space="preserve">Sieć cieplna</t>
  </si>
  <si>
    <t xml:space="preserve">z rur stalowych 2fi 100mm, w kanale betonowych krytym, rok 1995</t>
  </si>
  <si>
    <t xml:space="preserve">294/066/11</t>
  </si>
  <si>
    <t xml:space="preserve">220/066/03</t>
  </si>
  <si>
    <t xml:space="preserve">Sieć oświetlenia terenu</t>
  </si>
  <si>
    <t xml:space="preserve">YAKY 3x16mm2 łącznie ze słupkami W2-9 szt 17, oprawy sodowa OUS 250 - szt 35, rok 1995
Oświetlenie zewnętrzne - 2 szt. latarni , rok bud. 2020</t>
  </si>
  <si>
    <t xml:space="preserve">271/067/11</t>
  </si>
  <si>
    <t xml:space="preserve">211/067/03</t>
  </si>
  <si>
    <t xml:space="preserve">Sieć telefoniczna i sygn.ppoż</t>
  </si>
  <si>
    <t xml:space="preserve">na terenie bazy, kabel XTKM 2,5x4x0,6, 4studzienkicentralna CSP-35 sygn.ppoż, rok 1995</t>
  </si>
  <si>
    <t xml:space="preserve">271/068/11</t>
  </si>
  <si>
    <t xml:space="preserve">211/068/03</t>
  </si>
  <si>
    <t xml:space="preserve">Sieć telefoniczna </t>
  </si>
  <si>
    <t xml:space="preserve">ul. Traugutta (pod chodnikiem) do budynku adminstracyjnego XTKMX 15x4x0,6 z 4 studzienkami, rok 1995</t>
  </si>
  <si>
    <t xml:space="preserve">260-0/069/11</t>
  </si>
  <si>
    <t xml:space="preserve">211/069/03</t>
  </si>
  <si>
    <t xml:space="preserve">Przyłącze energetyczne</t>
  </si>
  <si>
    <t xml:space="preserve">od stacji trafo do budynku administracyjnej, wraz ze złączami i rozdzielnią główną kabel z YAKY 4x240mm2, rok 1995
rozdzielnia magazynu RM zasiala kablem typu YAKY 5 x 25mm2 z TB do PWP, rok bud. 2020 </t>
  </si>
  <si>
    <t xml:space="preserve">236/070/11</t>
  </si>
  <si>
    <t xml:space="preserve">211/070/03</t>
  </si>
  <si>
    <t xml:space="preserve">Sieć kanalizacji deszczowej i sanitarnej</t>
  </si>
  <si>
    <t xml:space="preserve">rury kamionkowe fi 150-300mm oraz rur żeliwnych fi 150-200mm, wpusty uliczne 16szt, studz.35szt, rok 1995</t>
  </si>
  <si>
    <t xml:space="preserve">298/071/11</t>
  </si>
  <si>
    <t xml:space="preserve">291/071/03</t>
  </si>
  <si>
    <t xml:space="preserve">Ogrodzenie terenu</t>
  </si>
  <si>
    <t xml:space="preserve">z elementów wykonanych z prętów stalowych fi 14mm w ramach z kątownika, rok 1995</t>
  </si>
  <si>
    <t xml:space="preserve">298/085/08</t>
  </si>
  <si>
    <t xml:space="preserve">291/085/08</t>
  </si>
  <si>
    <t xml:space="preserve">Ogrodzenie</t>
  </si>
  <si>
    <t xml:space="preserve">Otwock</t>
  </si>
  <si>
    <t xml:space="preserve">RD Otwock</t>
  </si>
  <si>
    <t xml:space="preserve">298/089/05</t>
  </si>
  <si>
    <t xml:space="preserve">291/089/05</t>
  </si>
  <si>
    <t xml:space="preserve">Wołomin</t>
  </si>
  <si>
    <t xml:space="preserve">RD Wołomin</t>
  </si>
  <si>
    <t xml:space="preserve">298/105/06</t>
  </si>
  <si>
    <t xml:space="preserve">291/105/06</t>
  </si>
  <si>
    <t xml:space="preserve">Ogrodzenie bazy OD</t>
  </si>
  <si>
    <t xml:space="preserve">rok budowy 1989</t>
  </si>
  <si>
    <t xml:space="preserve">Sarnaki</t>
  </si>
  <si>
    <t xml:space="preserve">261-0/106/06</t>
  </si>
  <si>
    <t xml:space="preserve">211/106/06</t>
  </si>
  <si>
    <t xml:space="preserve">Oświetlenie OD</t>
  </si>
  <si>
    <t xml:space="preserve">234/107/06</t>
  </si>
  <si>
    <t xml:space="preserve">211/107/06</t>
  </si>
  <si>
    <t xml:space="preserve">Instlacja wodociagowo -kanalizacyjna</t>
  </si>
  <si>
    <t xml:space="preserve">211/11/05</t>
  </si>
  <si>
    <t xml:space="preserve">Sieć zewnętrzna wodociągowa</t>
  </si>
  <si>
    <t xml:space="preserve">Nasielsk</t>
  </si>
  <si>
    <t xml:space="preserve">291/117/09</t>
  </si>
  <si>
    <t xml:space="preserve">Ogrodzenie terenu bazy</t>
  </si>
  <si>
    <t xml:space="preserve">słupki stalowe i siatka, długość 110m, rok budowy 1988</t>
  </si>
  <si>
    <t xml:space="preserve">Warka</t>
  </si>
  <si>
    <t xml:space="preserve">RD Garwolin</t>
  </si>
  <si>
    <t xml:space="preserve">220/128/08</t>
  </si>
  <si>
    <t xml:space="preserve">Oswietlenie placu</t>
  </si>
  <si>
    <t xml:space="preserve">211/131/01</t>
  </si>
  <si>
    <t xml:space="preserve">Linia telefoniczna</t>
  </si>
  <si>
    <t xml:space="preserve">223/132/01</t>
  </si>
  <si>
    <t xml:space="preserve">Rampa z elementów prefabrykowanych</t>
  </si>
  <si>
    <t xml:space="preserve">220/135/01</t>
  </si>
  <si>
    <t xml:space="preserve">Stanowisko do ważenia pojazdów</t>
  </si>
  <si>
    <t xml:space="preserve">2-29-291</t>
  </si>
  <si>
    <t xml:space="preserve">291/136/07</t>
  </si>
  <si>
    <t xml:space="preserve">wraz z trzema wjazdami bramowymi panelowe z prefab. Elem. na lanym fundamencie o dł. L=603,92 mb, z brama główna przesuwna oraz brama techniczna z napędem elektr. sterowane radiowo o wym 7,00 m x 1,95 m i konstrukcji zamkniętej wypełnionej panelem kratkowym</t>
  </si>
  <si>
    <t xml:space="preserve">Radom</t>
  </si>
  <si>
    <t xml:space="preserve">291/139/05</t>
  </si>
  <si>
    <t xml:space="preserve">Ogrodzenie bazy OD w Nasielsku</t>
  </si>
  <si>
    <t xml:space="preserve">220/142/04</t>
  </si>
  <si>
    <t xml:space="preserve">wym. 50x4m</t>
  </si>
  <si>
    <t xml:space="preserve">2/21/211</t>
  </si>
  <si>
    <t xml:space="preserve">211/146/07</t>
  </si>
  <si>
    <t xml:space="preserve">Sieć wodociągowa, kanalizacja sanitarana i deszczowa</t>
  </si>
  <si>
    <t xml:space="preserve">kanalizacja deszczowa wyk. z rur kielichowych PCW typu „SN8” DN 200 L= 73,60mb  i DN 160 L=3,00mb wpust deszczowy betonowy DN 500 - 1 kpl., rok bud. 2020</t>
  </si>
  <si>
    <t xml:space="preserve">211/149/07</t>
  </si>
  <si>
    <t xml:space="preserve">Przyłącze wodociagowe i kanalizacyjne</t>
  </si>
  <si>
    <t xml:space="preserve">(ciśnieniowa), rok budowy 2015</t>
  </si>
  <si>
    <t xml:space="preserve">2/22/220</t>
  </si>
  <si>
    <t xml:space="preserve">220/157/04</t>
  </si>
  <si>
    <t xml:space="preserve">Oświetlenie zewnetrzne</t>
  </si>
  <si>
    <t xml:space="preserve">Słupy oswietleniowe na fundamentach prefabrykowanych o wys. 4m Kable elektroenergetyczne 4-cio i 5-cio żyłowe, zzyłami miedzianymi i aluminiowymi, niskiego napięcia</t>
  </si>
  <si>
    <t xml:space="preserve">Krasnosielc</t>
  </si>
  <si>
    <t xml:space="preserve">211/158/04</t>
  </si>
  <si>
    <t xml:space="preserve">Zbiornik na szambo</t>
  </si>
  <si>
    <t xml:space="preserve">Podziemny zbiornik prefabrykowany, bezodpływowy o poj. 10m3, zbiornik jednokomorowy okragły o wymiarze zew. 2,74m</t>
  </si>
  <si>
    <t xml:space="preserve">211/167/05</t>
  </si>
  <si>
    <t xml:space="preserve">Przyłącze kanalizacyjne</t>
  </si>
  <si>
    <t xml:space="preserve">przyłącze kanalizacji sanitarnej wykonane z rur PCV Dz 160x4,7mm kl. S SDR34 SN8 (lite)  o długości L=24,5m wraz ze studnia rewizyjną D-425 mm z tworzywa sztuczneg, rok budowy 2018</t>
  </si>
  <si>
    <t xml:space="preserve">Nowy Dwór Maz.</t>
  </si>
  <si>
    <t xml:space="preserve">211/172/01</t>
  </si>
  <si>
    <t xml:space="preserve">Szambo</t>
  </si>
  <si>
    <t xml:space="preserve">Prefabrykowany osadnik gnilny przyd. Oczyszczalni ścieków EKO NC 2 z tworzywa sztucznego o poj. 2000m3, zbiornik dwukomorowy, rozsączkowanie tunelowe na kruszywie łamanym</t>
  </si>
  <si>
    <t xml:space="preserve">2/21-211</t>
  </si>
  <si>
    <t xml:space="preserve">211/173/03</t>
  </si>
  <si>
    <t xml:space="preserve">Przyłącze gazowe</t>
  </si>
  <si>
    <t xml:space="preserve">instalacja n/c DN 90x8,2 PE o dł 103,8m wraz z zaworem MAG -3 i szafką do budynku warsztatowego, rok bud. 2018</t>
  </si>
  <si>
    <t xml:space="preserve">211/178/07</t>
  </si>
  <si>
    <t xml:space="preserve">Kanalizacja deszczowa</t>
  </si>
  <si>
    <t xml:space="preserve">wykonana z rur DN 200 L=160,50mb, DN 250 L=18,99 mb, DN 315 L= 100,89 mb PCV klasy U, studnie rewizyjne betonowe DN 1000 - 5 kpl., studzienki inspekcyjne PE DN 425 - 3 kpl., wpust deszczowy betonowy DN 500 - 8 kpl., wirowy osadnik piasku - 1 kpl., separator ropopochodny - 1 kpl., studnia pomiarowa betonowa DN 1000 - 1 kpl., rok bud. 2019</t>
  </si>
  <si>
    <t xml:space="preserve">220/179/07</t>
  </si>
  <si>
    <t xml:space="preserve">Oświetlenie zewnętrzne</t>
  </si>
  <si>
    <t xml:space="preserve">Dwuramienne słupy stalowe o wys. 6 m posadowione na prefabrykowanych fundamentach z oprawami LED - 6 szt. oraz oprawy LED zainstalowane na budynku - 4 szt. Połączone kablem YAKY zo 5x4 mm² z rozdzielnicy RG przy złączu. Załączenie oświetlenia zewn. automatycznie przekaźnikiem zmierzchowym, rok bud. 2019</t>
  </si>
  <si>
    <t xml:space="preserve">220/180/07</t>
  </si>
  <si>
    <t xml:space="preserve">Słupy dwuramienne - 6 szt. ocynkowane, stożkowe o gr. blachy 4 mm o wys. 11 m , średnica wierzchołka 60mm. Wysięgniki dwuramienne rurowe o dł 2,0m. 4 szt. oprawy zamontowane na budynku magazynowo - garażowym, rok bud. 2019</t>
  </si>
  <si>
    <t xml:space="preserve">211/181/07</t>
  </si>
  <si>
    <t xml:space="preserve">wykonana z rur DN 110 L=14,20mb, DN 160 L=116,40mb, DN 200 L=53,60 mb, DN 250 L= 32,20 mb PVC klasy U, studnie kanalizacyjne  betonowe DN 1200 - 2 kpl., studzienki ściekowe betonowe DN 500 - 4 kpl., osadnik zawiesin DN 1500 - 1kpl., wpust podrynnowy - 10 kpl., studzienki inspekcyjne DN 425 - 6 kpl., zbiornik retencyjny ze skrzynek - 1 kpl. rok bud. 2019</t>
  </si>
  <si>
    <t xml:space="preserve">211/182/07</t>
  </si>
  <si>
    <t xml:space="preserve">Przyłącze wodociągowe</t>
  </si>
  <si>
    <t xml:space="preserve">wykonane z rur PE100 SDR17 DN 40 L=46,20mb, stalowa rura przewiertowa Dz 114,3x8,0 L=12,00mb, opaska do nawiercania z zasuwą domową - 1 kpl., zasuwa domowa  -1 kpl., łącznik do rur DN 40 - 1 szt., łączniki do rur DN 40/32 0 1 szt., studnia wodomierzowa  DN 1500 z armaturą - 1 kpl., rok bud. 2019</t>
  </si>
  <si>
    <t xml:space="preserve">220/186/07</t>
  </si>
  <si>
    <t xml:space="preserve">Oświetlenie zewnętrzne </t>
  </si>
  <si>
    <t xml:space="preserve">rodzielnia prądowa ZK - 2 szt. rok bud. 2020 
Słupy oświetleniowe typu S-09P: jednoramienne - 28 szt., dwuramienne - 7 szt.  </t>
  </si>
  <si>
    <t xml:space="preserve">2/29/291</t>
  </si>
  <si>
    <t xml:space="preserve">291/187/07</t>
  </si>
  <si>
    <t xml:space="preserve">Osłona śmietnikowa</t>
  </si>
  <si>
    <t xml:space="preserve">Konstrukcja stalowa słupowo - płatwiowa z dachem jednospadowy z blachy trapezowej T55 ocynkowanej, ściany osłonowe z przęseł z siatki zgrzewanej  umieszczone na podmurówce prefabrykowanej betonowej, rok bud. 2020</t>
  </si>
  <si>
    <t xml:space="preserve">220/188/04</t>
  </si>
  <si>
    <t xml:space="preserve">Oświetlenie zewnętrzne wraz z przyłączem</t>
  </si>
  <si>
    <t xml:space="preserve">Słup oświetleniowy o wys. 9,00m z wysięgniekiem, fundamentem i złaczem słupowym 5 szt, 4 szt lamp z czujkami</t>
  </si>
  <si>
    <t xml:space="preserve">Myszyniec</t>
  </si>
  <si>
    <t xml:space="preserve">291/189/04</t>
  </si>
  <si>
    <t xml:space="preserve">ogrodzenie panelowe z elementów prefabrykowanych wraz z automatyczna brama przesuwna wraz z furtka L=270,00mb</t>
  </si>
  <si>
    <t xml:space="preserve">211/191/04</t>
  </si>
  <si>
    <t xml:space="preserve">Przyłącze wod. wraz z szambem</t>
  </si>
  <si>
    <t xml:space="preserve">przyłącze wodociągowe - z rur PE fi 32x3,7mm 1MPa łączonych elektrooporowo, L=28,91 m, głębokość ułożenia ok. 1,8m, 
zbiornik szczelny bezodpływowy V= 9,9 m3 żelbetowy prefebrykowany(2,3m x 3,5m  1,5m) połaczony z budynkiem rurą PCV DN 160 L=13,36 m</t>
  </si>
  <si>
    <t xml:space="preserve">220/194/02</t>
  </si>
  <si>
    <t xml:space="preserve">Słup oświetleniowy typu S60SwAlo wys. 6,00m z wysięgnikiem 1,5m/15°/Φ60, fundament słupowy prefabrykowany typu F100/200, oprawa zewnętrzna typu; CORONA STREET LEC 6900lm (58W)- 20 szt., rok bud. 2021</t>
  </si>
  <si>
    <t xml:space="preserve">Ciechanów, ul. Leśna</t>
  </si>
  <si>
    <t xml:space="preserve">211/195/02</t>
  </si>
  <si>
    <t xml:space="preserve">wykonane z rur PE100 SDR11 PN10 DN 40 x 3,7mm L=100,00mb, studnia wodomierzowa z armaturą - 1 kpl., rok bud. 2021</t>
  </si>
  <si>
    <t xml:space="preserve">211/196/02</t>
  </si>
  <si>
    <t xml:space="preserve">przyłącze kanalizacji sanitarnej wykonane z rur PCV Dz 160x4,7mm kl. S SDR34 SN8 (lite) (od budynku do ogrodzenia) o długości L=22,00mb wraz ze studnia rewizyjną oraz (od ogrodzenia do sieci) L=17,00mb wykonane przeciskiem, rok bud. 2021</t>
  </si>
  <si>
    <t xml:space="preserve">211/197/02</t>
  </si>
  <si>
    <t xml:space="preserve">wykonane z rur PE 80 DN 40/3,7 SDR11  L=27,00mb, kurek główny odcinający fi 32 PN16 w szafce gazowej umieszczony na budynku  rok bud. 2021</t>
  </si>
  <si>
    <t xml:space="preserve">291/199/02</t>
  </si>
  <si>
    <t xml:space="preserve">na prefabrykowanej podmurówce betonowej część frontowa ogrodzenia panele prefabrykowane na słupach stalowych wraz z brama przesuwna szer. 6,80m, część tylna z elementów prefabrykowanych betonowych wraz z istniejącą bramą przesuwną szer. 6,00mb, całkowita długość ogrodzenia L= 412,00 mb, rok bud. 2021</t>
  </si>
  <si>
    <t xml:space="preserve">291/200/05</t>
  </si>
  <si>
    <t xml:space="preserve">Konstrukcja stalowa słupowo - płatwiowa z dachem jednospadowy z blachy trapezowej TR-35, ściany osłonowe z blachy trapezowej TR-20 umieszczone na betonowej płycie fundamentowej rok bud. 2021</t>
  </si>
  <si>
    <t xml:space="preserve">211/202/05</t>
  </si>
  <si>
    <t xml:space="preserve">wykonana z rur DN 315 L= 257,90 mb, DN 200 L=85,85mb, DN 160 L=27,40 mb, 110 L=19,55 mb  PCV studnie rewizyjne betonowe DN 2500 - 1 kpl., DN 1000 - 8 kpl., DN 800 - 1 kpl., studzienki DN 600 - 15 kpl., wpust deszczowy betonowy DN 500 - 2 kpl., separator ropopochodny - 4 kpl., zbiornik retencyjny ze skrzynek - 4 kpl.  rok bud. 2021</t>
  </si>
  <si>
    <t xml:space="preserve">220/203/05</t>
  </si>
  <si>
    <t xml:space="preserve">Dwuramienny słup stalowy o wys. 6 m posadowiony na prefabrykowanym fundamencie z oprawami 75W LED - 5 szt. oraz jednoramienny wysięgnik zainstalowane na budynku z oprawami  38W LED - 5 szt., rok bud. 2021 </t>
  </si>
  <si>
    <t xml:space="preserve">291/204/05</t>
  </si>
  <si>
    <t xml:space="preserve">wykonane na podmurówce betonowej wys. 20 cm n.p.t. panele prefabrykowane na słupach stalowych wraz z brama przesuwna szer. 6,50m z wideodomofonem, całkowita długość ogrodzenia L= 450,00 mb, rok bud. 2021</t>
  </si>
  <si>
    <t xml:space="preserve">211/205/05</t>
  </si>
  <si>
    <t xml:space="preserve">Przyłącze c.o.</t>
  </si>
  <si>
    <t xml:space="preserve">wykonana z rur preizolowanych Dz42,4x3,2mm, Dz110x3,0 z rur stalowych bez szwu L=110,00mb, rok bud. 2021</t>
  </si>
  <si>
    <t xml:space="preserve">291/207/09</t>
  </si>
  <si>
    <t xml:space="preserve">Ogrodzenie wraz z wiatą śmietnikową</t>
  </si>
  <si>
    <t xml:space="preserve">wykonane na prefabrykowanej podmurówce betonowej wys. 20 cm n.p.t. panele prefabrykowane na słupach stalowych wraz z brama główną przesuwna szer. 6,00m z furtka z domofonem oraz bramą techniczną szer. 6,00m, całkowita długość ogrodzenia L= 375,00 mb, rok bud. 2021</t>
  </si>
  <si>
    <t xml:space="preserve">Maciejowice</t>
  </si>
  <si>
    <t xml:space="preserve">211/208/09</t>
  </si>
  <si>
    <t xml:space="preserve">Przyłącze wody</t>
  </si>
  <si>
    <t xml:space="preserve">wykonane z rur PE DN 32 SDR 11 L=70,40mb, studnia wodomierzowa z armaturą - 1 kpl., rok bud. 2021</t>
  </si>
  <si>
    <t xml:space="preserve">211/209/09</t>
  </si>
  <si>
    <t xml:space="preserve">Podziemny zbiornik prefabrykowany, bezodpływowy, jednokomorowy okrągły o śr. DN 2,70m, wys. H=2,40m z włazem D400 o poj. 10m3, podłączony do budynku rurą PCV DN 160 L=15,00mb, rok bud. 2021</t>
  </si>
  <si>
    <t xml:space="preserve">220/210/09</t>
  </si>
  <si>
    <t xml:space="preserve">jednoramienny słup stalowy o wys. 6 m posadowiony na prefabrykowanym fundamencie z oprawami 58W LED - 8 szt., rok bud. 2021</t>
  </si>
  <si>
    <t xml:space="preserve">220/212/03</t>
  </si>
  <si>
    <t xml:space="preserve">dwuramienne słup stalowy o wys. 6 m posadowiony na prefabrykowanym fundamencie z oprawami LED - 6 szt., lampy LED 4szt. rok bud. 2021</t>
  </si>
  <si>
    <t xml:space="preserve">Łazy</t>
  </si>
  <si>
    <t xml:space="preserve">211/213/03</t>
  </si>
  <si>
    <t xml:space="preserve">Kanalizacja deszczowa wraz ze zbiornikiem retencyjnym</t>
  </si>
  <si>
    <t xml:space="preserve">wykonana z rur PCV 200 L=300,15mb, PCV 250 L=22,05mb, PCV 315 L=44,90mb wraz z pompownią ścieków deszczowych Q=67,00dm3/s i zbiornikiem  o pojemności Vu 370,00m3 oraz separatorem koalescencyjnym substancji ropopochodnych - 1szt, rok bud. 2021</t>
  </si>
  <si>
    <t xml:space="preserve">211/214/03</t>
  </si>
  <si>
    <t xml:space="preserve">wykonane z rur PE DN 110 L=56,59mb, PE DN 63 L=21,02 mb, PE DN 50 L=98,69mb, rok bud. 2021</t>
  </si>
  <si>
    <t xml:space="preserve">211/215/03</t>
  </si>
  <si>
    <t xml:space="preserve">Przyłącze kanalizacji sanitarnej</t>
  </si>
  <si>
    <t xml:space="preserve">wykonane z rur PCV DN 200 L=38,11 mb wraz z pompownią ścieków sanitarnych Q=2,0dm3/s studnią rewizyjną DN 1200 - 1 szt, rok bud. 2021</t>
  </si>
  <si>
    <t xml:space="preserve">291/216/03</t>
  </si>
  <si>
    <t xml:space="preserve">wykonane na prefabrykowanej podmurówce betonowej wys. 25 cm n.p.t. z metalowych paneli kratowanych wraz z bramą główną przesuwna szer. 9,00m oraz bramą techniczną szer. 8,00m, całkowita długość ogrodzenia L= 465,54 mb, wiata śmietinkowa o wym. 4,50m x 5,40m na słupach pokryta blachą trapezową, rok bud. 2021</t>
  </si>
  <si>
    <t xml:space="preserve">291/218/06</t>
  </si>
  <si>
    <t xml:space="preserve">Ogrodzenie </t>
  </si>
  <si>
    <t xml:space="preserve">wykonane na prefabrykowanej podmurówce betonowej wys. 20 cm n.p.t. panele prefabrykowane na słupach stalowych wraz z brama główną przesuwna szer. 6,00m, całkowita długość ogrodzenia L= 407,20 mb, rok bud. 2022</t>
  </si>
  <si>
    <t xml:space="preserve">211/219/06</t>
  </si>
  <si>
    <t xml:space="preserve">Przyłącze wody wraz z szambem</t>
  </si>
  <si>
    <t xml:space="preserve">wykonane z rur PE 80 DN 40 PN 10 L=34,90mb wraz z wodomierzem i armaturą - 1 kpl.,
Podziemny zbiornik prefabrykowany, bezodpływowy, jednokomorowy o poj. 10m3, podłączony do budynku rurą PCV DN 160 L=28,80mb, rok bud. 2022</t>
  </si>
  <si>
    <t xml:space="preserve">220/220/06</t>
  </si>
  <si>
    <t xml:space="preserve">dwuramienny słup stalowy o wys. 6 m posadowiony na prefabrykowanym fundamencie z oprawami  LED - 6 szt., przyłącze elektryczne o długości L= 233,82mb, rok bud. 2022</t>
  </si>
  <si>
    <t xml:space="preserve">291/222/08</t>
  </si>
  <si>
    <t xml:space="preserve">wykonane na lanej podmurówce betonowej wys. 20cm n.p.t. panele prefabrykowane na słupach stalowych wraz z brama główną przesuwna - 2 szt. szer. 6m, całkowita długość ogrodzenia L= 375mb, rok bud. 2023</t>
  </si>
  <si>
    <t xml:space="preserve">Piaseczno</t>
  </si>
  <si>
    <t xml:space="preserve">2-21-211</t>
  </si>
  <si>
    <t xml:space="preserve">211/223/08</t>
  </si>
  <si>
    <t xml:space="preserve">wykonane z rur PCV-U SN 8 DN 160 L=79,00mb wraz ze studnią DN 1200 - 3 szt., rok bud. 2023</t>
  </si>
  <si>
    <t xml:space="preserve">211/224/08</t>
  </si>
  <si>
    <t xml:space="preserve">wykonane z rur PE100 PN 16 SDR 11 RC DN 160x14,6  L=215,00mb wraz z komorą wodomierzową o wym. 3,2x1,7x1,9m  i armaturą - 1 kpl., rok bud. 2023</t>
  </si>
  <si>
    <t xml:space="preserve">211/225/08</t>
  </si>
  <si>
    <t xml:space="preserve">Przyłacze gazowe</t>
  </si>
  <si>
    <t xml:space="preserve">wewnętrzna instalacja gazowa - fi 25x3,0mm PE100RC SDR 11 L=16,00m, rok bud. 2023</t>
  </si>
  <si>
    <t xml:space="preserve">211/226/08</t>
  </si>
  <si>
    <t xml:space="preserve">Kanalizacja deszczowa wraz ze zbiornikami retencyjnymi</t>
  </si>
  <si>
    <t xml:space="preserve">wykonane z rur PVC-U lub PP SN 8 DN 160 L=103,3m, DN 200 L=71,0m, Dn 250 L=413,0m, DN 315 L=31,0m wraz ze studnią DN 1200 - 18 szt., studni DN 425 - 4 szt.,  wpusty - 16 szt., separator lamelowy - 2 szt., osadnik typ EOS-O 1200/2,0m- 2 szt., pompa zatapialna - 1 szt., 2 zbiorniki retencyjne o wym. 14x6x2m o poj. V=168m3,  rok bud. 2023</t>
  </si>
  <si>
    <t xml:space="preserve">2-22-220</t>
  </si>
  <si>
    <t xml:space="preserve">220/227/08</t>
  </si>
  <si>
    <t xml:space="preserve">jednoramienny słup stalowy o wys. 7 m posadowiony na prefabrykowanym fundamencie z oprawami  LED - 10 szt i oprawy oświetlenia montowane na elewacji - 7 szt., przyłącze elektryczne o długości L=803,60mb, rok bud. 2023</t>
  </si>
  <si>
    <t xml:space="preserve">RAZEM</t>
  </si>
  <si>
    <t xml:space="preserve">Grupa KŚT</t>
  </si>
  <si>
    <t xml:space="preserve">Wartość księgowa brutto (początkowa)</t>
  </si>
  <si>
    <t xml:space="preserve">Uwagi</t>
  </si>
  <si>
    <t xml:space="preserve">grupa 3 - kotły i maszyny energetyczne</t>
  </si>
  <si>
    <t xml:space="preserve">grupa 4 - maszyny urządzenia i aparaty ogólnego zastosowania (z wyłączeniem wartości sprzętu elektronicznego zgłoszonego do odrębnego ubezpieczenia sprzętu elektronicznego)</t>
  </si>
  <si>
    <t xml:space="preserve">grupa 5 - specjalistyczne maszyny, urządzenia i aparaty </t>
  </si>
  <si>
    <t xml:space="preserve">grupa 6 - urządzenia techniczne (z wyłączeniem wartości sprzętu elektronicznego zgłoszonego do odrębnego ubezpieczenia sprzętu elektronicznego)</t>
  </si>
  <si>
    <t xml:space="preserve">grupa 7 - środki transportu (z wyłączeniem wartości pojazdów podlegających rejestracji)</t>
  </si>
  <si>
    <t xml:space="preserve">wykaz szczegółowy w odrębnej zakładce</t>
  </si>
  <si>
    <t xml:space="preserve">grupa 8 - narzędzia, przyrządy, ruchomości i wyposażenie (z wyłączeniem wartości sprzętu elektronicznego zgłoszonego do odrębnego ubezpieczenia sprzętu elektronicznego)</t>
  </si>
  <si>
    <t xml:space="preserve">Lp.</t>
  </si>
  <si>
    <t xml:space="preserve">Nazwa</t>
  </si>
  <si>
    <t xml:space="preserve">Nr inwentarzowy </t>
  </si>
  <si>
    <t xml:space="preserve">Czy pojazd podlega rejestracji?
</t>
  </si>
  <si>
    <t xml:space="preserve">Wartość księgowa brutto</t>
  </si>
  <si>
    <t xml:space="preserve">1.</t>
  </si>
  <si>
    <t xml:space="preserve">Traktor CTH 200 Twim, lemiesz do odśnieżania, łańcuch na koła, obciążnik</t>
  </si>
  <si>
    <t xml:space="preserve">746/420/04</t>
  </si>
  <si>
    <t xml:space="preserve">NIE</t>
  </si>
  <si>
    <t xml:space="preserve">2.</t>
  </si>
  <si>
    <t xml:space="preserve">Wózek podnośnikowy</t>
  </si>
  <si>
    <t xml:space="preserve">790/435/04</t>
  </si>
  <si>
    <t xml:space="preserve">790/436/04</t>
  </si>
  <si>
    <t xml:space="preserve">3.</t>
  </si>
  <si>
    <t xml:space="preserve">746/419/06</t>
  </si>
  <si>
    <t xml:space="preserve">4.</t>
  </si>
  <si>
    <t xml:space="preserve">Wózek widowz RAK 7a</t>
  </si>
  <si>
    <t xml:space="preserve">760/186/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b val="true"/>
      <sz val="9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1" width="30.66"/>
    <col collapsed="false" customWidth="true" hidden="false" outlineLevel="0" max="4" min="4" style="0" width="48.43"/>
    <col collapsed="false" customWidth="true" hidden="false" outlineLevel="0" max="5" min="5" style="2" width="16.77"/>
    <col collapsed="false" customWidth="true" hidden="false" outlineLevel="0" max="6" min="6" style="0" width="17.1"/>
    <col collapsed="false" customWidth="true" hidden="false" outlineLevel="0" max="7" min="7" style="0" width="28.43"/>
  </cols>
  <sheetData>
    <row r="1" s="6" customFormat="true" ht="30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4" t="s">
        <v>4</v>
      </c>
      <c r="G1" s="4" t="s">
        <v>5</v>
      </c>
    </row>
    <row r="2" customFormat="false" ht="24" hidden="false" customHeight="false" outlineLevel="0" collapsed="false">
      <c r="A2" s="7" t="s">
        <v>6</v>
      </c>
      <c r="B2" s="7" t="s">
        <v>7</v>
      </c>
      <c r="C2" s="8" t="s">
        <v>8</v>
      </c>
      <c r="D2" s="9" t="s">
        <v>9</v>
      </c>
      <c r="E2" s="10" t="n">
        <v>28146.45</v>
      </c>
      <c r="F2" s="7" t="s">
        <v>10</v>
      </c>
      <c r="G2" s="7" t="s">
        <v>11</v>
      </c>
    </row>
    <row r="3" customFormat="false" ht="36" hidden="false" customHeight="false" outlineLevel="0" collapsed="false">
      <c r="A3" s="7" t="s">
        <v>12</v>
      </c>
      <c r="B3" s="7" t="s">
        <v>13</v>
      </c>
      <c r="C3" s="11" t="s">
        <v>14</v>
      </c>
      <c r="D3" s="9" t="s">
        <v>15</v>
      </c>
      <c r="E3" s="10" t="n">
        <v>6829.95</v>
      </c>
      <c r="F3" s="7" t="s">
        <v>16</v>
      </c>
      <c r="G3" s="7" t="s">
        <v>11</v>
      </c>
    </row>
    <row r="4" customFormat="false" ht="14.4" hidden="false" customHeight="false" outlineLevel="0" collapsed="false">
      <c r="A4" s="7" t="s">
        <v>17</v>
      </c>
      <c r="B4" s="7" t="s">
        <v>18</v>
      </c>
      <c r="C4" s="8" t="s">
        <v>19</v>
      </c>
      <c r="D4" s="9" t="s">
        <v>20</v>
      </c>
      <c r="E4" s="10" t="n">
        <v>16516.13</v>
      </c>
      <c r="F4" s="7" t="s">
        <v>21</v>
      </c>
      <c r="G4" s="7" t="s">
        <v>22</v>
      </c>
    </row>
    <row r="5" customFormat="false" ht="14.4" hidden="false" customHeight="false" outlineLevel="0" collapsed="false">
      <c r="A5" s="7" t="s">
        <v>23</v>
      </c>
      <c r="B5" s="7" t="s">
        <v>24</v>
      </c>
      <c r="C5" s="8" t="s">
        <v>25</v>
      </c>
      <c r="D5" s="9" t="s">
        <v>26</v>
      </c>
      <c r="E5" s="10" t="n">
        <v>10383.47</v>
      </c>
      <c r="F5" s="7" t="s">
        <v>21</v>
      </c>
      <c r="G5" s="7" t="s">
        <v>22</v>
      </c>
    </row>
    <row r="6" customFormat="false" ht="14.4" hidden="false" customHeight="false" outlineLevel="0" collapsed="false">
      <c r="A6" s="7" t="s">
        <v>27</v>
      </c>
      <c r="B6" s="7" t="s">
        <v>28</v>
      </c>
      <c r="C6" s="8" t="s">
        <v>29</v>
      </c>
      <c r="D6" s="7" t="s">
        <v>30</v>
      </c>
      <c r="E6" s="10" t="n">
        <v>9627.39</v>
      </c>
      <c r="F6" s="7" t="s">
        <v>31</v>
      </c>
      <c r="G6" s="7" t="s">
        <v>32</v>
      </c>
    </row>
    <row r="7" customFormat="false" ht="24" hidden="false" customHeight="false" outlineLevel="0" collapsed="false">
      <c r="A7" s="7" t="s">
        <v>33</v>
      </c>
      <c r="B7" s="7" t="s">
        <v>34</v>
      </c>
      <c r="C7" s="8" t="s">
        <v>19</v>
      </c>
      <c r="D7" s="7" t="s">
        <v>35</v>
      </c>
      <c r="E7" s="10" t="n">
        <v>2155.78</v>
      </c>
      <c r="F7" s="7" t="s">
        <v>36</v>
      </c>
      <c r="G7" s="7" t="s">
        <v>32</v>
      </c>
    </row>
    <row r="8" customFormat="false" ht="14.4" hidden="false" customHeight="false" outlineLevel="0" collapsed="false">
      <c r="A8" s="7" t="s">
        <v>37</v>
      </c>
      <c r="B8" s="7" t="s">
        <v>38</v>
      </c>
      <c r="C8" s="8" t="s">
        <v>39</v>
      </c>
      <c r="D8" s="7" t="s">
        <v>40</v>
      </c>
      <c r="E8" s="10" t="n">
        <v>3861.57</v>
      </c>
      <c r="F8" s="7" t="s">
        <v>36</v>
      </c>
      <c r="G8" s="7" t="s">
        <v>32</v>
      </c>
    </row>
    <row r="9" customFormat="false" ht="24" hidden="false" customHeight="false" outlineLevel="0" collapsed="false">
      <c r="A9" s="7" t="s">
        <v>41</v>
      </c>
      <c r="B9" s="7" t="s">
        <v>42</v>
      </c>
      <c r="C9" s="8" t="s">
        <v>43</v>
      </c>
      <c r="D9" s="7" t="s">
        <v>44</v>
      </c>
      <c r="E9" s="10" t="n">
        <v>3081.24</v>
      </c>
      <c r="F9" s="7" t="s">
        <v>45</v>
      </c>
      <c r="G9" s="7" t="s">
        <v>46</v>
      </c>
    </row>
    <row r="10" customFormat="false" ht="24" hidden="false" customHeight="false" outlineLevel="0" collapsed="false">
      <c r="A10" s="7" t="s">
        <v>47</v>
      </c>
      <c r="B10" s="7" t="s">
        <v>48</v>
      </c>
      <c r="C10" s="8" t="s">
        <v>8</v>
      </c>
      <c r="D10" s="7" t="s">
        <v>49</v>
      </c>
      <c r="E10" s="10" t="n">
        <v>19512.92</v>
      </c>
      <c r="F10" s="7" t="s">
        <v>45</v>
      </c>
      <c r="G10" s="7" t="s">
        <v>46</v>
      </c>
    </row>
    <row r="11" customFormat="false" ht="24" hidden="false" customHeight="false" outlineLevel="0" collapsed="false">
      <c r="A11" s="7" t="s">
        <v>50</v>
      </c>
      <c r="B11" s="7" t="s">
        <v>51</v>
      </c>
      <c r="C11" s="8" t="s">
        <v>52</v>
      </c>
      <c r="D11" s="7" t="s">
        <v>53</v>
      </c>
      <c r="E11" s="10" t="n">
        <v>14548.22</v>
      </c>
      <c r="F11" s="7" t="s">
        <v>45</v>
      </c>
      <c r="G11" s="7" t="s">
        <v>46</v>
      </c>
    </row>
    <row r="12" customFormat="false" ht="14.4" hidden="false" customHeight="false" outlineLevel="0" collapsed="false">
      <c r="A12" s="7" t="s">
        <v>54</v>
      </c>
      <c r="B12" s="7" t="s">
        <v>55</v>
      </c>
      <c r="C12" s="8" t="s">
        <v>8</v>
      </c>
      <c r="D12" s="7" t="s">
        <v>56</v>
      </c>
      <c r="E12" s="10" t="n">
        <v>6127.82</v>
      </c>
      <c r="F12" s="7" t="s">
        <v>57</v>
      </c>
      <c r="G12" s="7" t="s">
        <v>58</v>
      </c>
    </row>
    <row r="13" customFormat="false" ht="14.4" hidden="false" customHeight="false" outlineLevel="0" collapsed="false">
      <c r="A13" s="7" t="s">
        <v>59</v>
      </c>
      <c r="B13" s="7" t="s">
        <v>60</v>
      </c>
      <c r="C13" s="8" t="s">
        <v>61</v>
      </c>
      <c r="D13" s="7"/>
      <c r="E13" s="10" t="n">
        <v>12928.57</v>
      </c>
      <c r="F13" s="7" t="s">
        <v>57</v>
      </c>
      <c r="G13" s="7" t="s">
        <v>58</v>
      </c>
    </row>
    <row r="14" customFormat="false" ht="14.4" hidden="false" customHeight="false" outlineLevel="0" collapsed="false">
      <c r="A14" s="7" t="s">
        <v>62</v>
      </c>
      <c r="B14" s="7" t="s">
        <v>63</v>
      </c>
      <c r="C14" s="8" t="s">
        <v>64</v>
      </c>
      <c r="D14" s="7" t="s">
        <v>65</v>
      </c>
      <c r="E14" s="10" t="n">
        <v>58066.67</v>
      </c>
      <c r="F14" s="7" t="s">
        <v>57</v>
      </c>
      <c r="G14" s="7" t="s">
        <v>58</v>
      </c>
    </row>
    <row r="15" customFormat="false" ht="14.4" hidden="false" customHeight="false" outlineLevel="0" collapsed="false">
      <c r="A15" s="7" t="s">
        <v>66</v>
      </c>
      <c r="B15" s="7" t="s">
        <v>67</v>
      </c>
      <c r="C15" s="8" t="s">
        <v>25</v>
      </c>
      <c r="D15" s="7"/>
      <c r="E15" s="10" t="n">
        <v>17750.58</v>
      </c>
      <c r="F15" s="7" t="s">
        <v>68</v>
      </c>
      <c r="G15" s="7" t="s">
        <v>58</v>
      </c>
    </row>
    <row r="16" customFormat="false" ht="14.4" hidden="false" customHeight="false" outlineLevel="0" collapsed="false">
      <c r="A16" s="7" t="s">
        <v>69</v>
      </c>
      <c r="B16" s="7" t="s">
        <v>70</v>
      </c>
      <c r="C16" s="8" t="s">
        <v>71</v>
      </c>
      <c r="D16" s="7" t="s">
        <v>72</v>
      </c>
      <c r="E16" s="10" t="n">
        <v>12299.46</v>
      </c>
      <c r="F16" s="7" t="s">
        <v>68</v>
      </c>
      <c r="G16" s="7" t="s">
        <v>58</v>
      </c>
    </row>
    <row r="17" customFormat="false" ht="24" hidden="false" customHeight="false" outlineLevel="0" collapsed="false">
      <c r="A17" s="7" t="s">
        <v>73</v>
      </c>
      <c r="B17" s="7" t="s">
        <v>74</v>
      </c>
      <c r="C17" s="8" t="s">
        <v>75</v>
      </c>
      <c r="D17" s="7" t="s">
        <v>76</v>
      </c>
      <c r="E17" s="10" t="n">
        <v>6052.08</v>
      </c>
      <c r="F17" s="7" t="s">
        <v>77</v>
      </c>
      <c r="G17" s="7" t="s">
        <v>78</v>
      </c>
    </row>
    <row r="18" customFormat="false" ht="14.4" hidden="false" customHeight="false" outlineLevel="0" collapsed="false">
      <c r="A18" s="7" t="s">
        <v>79</v>
      </c>
      <c r="B18" s="7" t="s">
        <v>80</v>
      </c>
      <c r="C18" s="8" t="s">
        <v>81</v>
      </c>
      <c r="D18" s="7" t="s">
        <v>82</v>
      </c>
      <c r="E18" s="10" t="n">
        <v>20731.18</v>
      </c>
      <c r="F18" s="7" t="s">
        <v>77</v>
      </c>
      <c r="G18" s="7" t="s">
        <v>78</v>
      </c>
    </row>
    <row r="19" customFormat="false" ht="72" hidden="false" customHeight="false" outlineLevel="0" collapsed="false">
      <c r="A19" s="7" t="s">
        <v>83</v>
      </c>
      <c r="B19" s="7" t="s">
        <v>84</v>
      </c>
      <c r="C19" s="8" t="s">
        <v>71</v>
      </c>
      <c r="D19" s="9" t="s">
        <v>85</v>
      </c>
      <c r="E19" s="10" t="n">
        <v>53400.12</v>
      </c>
      <c r="F19" s="7" t="s">
        <v>77</v>
      </c>
      <c r="G19" s="7" t="s">
        <v>78</v>
      </c>
    </row>
    <row r="20" customFormat="false" ht="14.4" hidden="false" customHeight="false" outlineLevel="0" collapsed="false">
      <c r="A20" s="7" t="s">
        <v>86</v>
      </c>
      <c r="B20" s="7" t="s">
        <v>87</v>
      </c>
      <c r="C20" s="8" t="s">
        <v>88</v>
      </c>
      <c r="D20" s="9" t="s">
        <v>89</v>
      </c>
      <c r="E20" s="10" t="n">
        <v>16559.37</v>
      </c>
      <c r="F20" s="7" t="s">
        <v>77</v>
      </c>
      <c r="G20" s="7" t="s">
        <v>78</v>
      </c>
    </row>
    <row r="21" customFormat="false" ht="14.4" hidden="false" customHeight="false" outlineLevel="0" collapsed="false">
      <c r="A21" s="7" t="s">
        <v>90</v>
      </c>
      <c r="B21" s="7" t="s">
        <v>91</v>
      </c>
      <c r="C21" s="8" t="s">
        <v>92</v>
      </c>
      <c r="D21" s="9" t="s">
        <v>93</v>
      </c>
      <c r="E21" s="10" t="n">
        <v>7271.35</v>
      </c>
      <c r="F21" s="7" t="s">
        <v>77</v>
      </c>
      <c r="G21" s="7" t="s">
        <v>78</v>
      </c>
    </row>
    <row r="22" customFormat="false" ht="36" hidden="false" customHeight="false" outlineLevel="0" collapsed="false">
      <c r="A22" s="7" t="s">
        <v>94</v>
      </c>
      <c r="B22" s="7" t="s">
        <v>95</v>
      </c>
      <c r="C22" s="8" t="s">
        <v>96</v>
      </c>
      <c r="D22" s="9" t="s">
        <v>97</v>
      </c>
      <c r="E22" s="10" t="n">
        <v>43208.12</v>
      </c>
      <c r="F22" s="7" t="s">
        <v>77</v>
      </c>
      <c r="G22" s="7" t="s">
        <v>78</v>
      </c>
    </row>
    <row r="23" customFormat="false" ht="24" hidden="false" customHeight="false" outlineLevel="0" collapsed="false">
      <c r="A23" s="7" t="s">
        <v>98</v>
      </c>
      <c r="B23" s="7" t="s">
        <v>99</v>
      </c>
      <c r="C23" s="8" t="s">
        <v>100</v>
      </c>
      <c r="D23" s="9" t="s">
        <v>101</v>
      </c>
      <c r="E23" s="10" t="n">
        <v>17091.01</v>
      </c>
      <c r="F23" s="7" t="s">
        <v>77</v>
      </c>
      <c r="G23" s="7" t="s">
        <v>78</v>
      </c>
    </row>
    <row r="24" customFormat="false" ht="24" hidden="false" customHeight="false" outlineLevel="0" collapsed="false">
      <c r="A24" s="7" t="s">
        <v>102</v>
      </c>
      <c r="B24" s="7" t="s">
        <v>103</v>
      </c>
      <c r="C24" s="8" t="s">
        <v>104</v>
      </c>
      <c r="D24" s="9" t="s">
        <v>105</v>
      </c>
      <c r="E24" s="10" t="n">
        <v>15577.11</v>
      </c>
      <c r="F24" s="7" t="s">
        <v>77</v>
      </c>
      <c r="G24" s="7" t="s">
        <v>78</v>
      </c>
    </row>
    <row r="25" customFormat="false" ht="48" hidden="false" customHeight="false" outlineLevel="0" collapsed="false">
      <c r="A25" s="7" t="s">
        <v>106</v>
      </c>
      <c r="B25" s="7" t="s">
        <v>107</v>
      </c>
      <c r="C25" s="8" t="s">
        <v>108</v>
      </c>
      <c r="D25" s="9" t="s">
        <v>109</v>
      </c>
      <c r="E25" s="10" t="n">
        <v>36084.62</v>
      </c>
      <c r="F25" s="7" t="s">
        <v>77</v>
      </c>
      <c r="G25" s="7" t="s">
        <v>78</v>
      </c>
    </row>
    <row r="26" customFormat="false" ht="24" hidden="false" customHeight="false" outlineLevel="0" collapsed="false">
      <c r="A26" s="7" t="s">
        <v>110</v>
      </c>
      <c r="B26" s="7" t="s">
        <v>111</v>
      </c>
      <c r="C26" s="8" t="s">
        <v>112</v>
      </c>
      <c r="D26" s="9" t="s">
        <v>113</v>
      </c>
      <c r="E26" s="10" t="n">
        <v>223922.57</v>
      </c>
      <c r="F26" s="7" t="s">
        <v>77</v>
      </c>
      <c r="G26" s="7" t="s">
        <v>78</v>
      </c>
    </row>
    <row r="27" customFormat="false" ht="24" hidden="false" customHeight="false" outlineLevel="0" collapsed="false">
      <c r="A27" s="7" t="s">
        <v>114</v>
      </c>
      <c r="B27" s="7" t="s">
        <v>115</v>
      </c>
      <c r="C27" s="8" t="s">
        <v>116</v>
      </c>
      <c r="D27" s="7" t="s">
        <v>117</v>
      </c>
      <c r="E27" s="10" t="n">
        <v>4748.35</v>
      </c>
      <c r="F27" s="7" t="s">
        <v>77</v>
      </c>
      <c r="G27" s="7" t="s">
        <v>78</v>
      </c>
    </row>
    <row r="28" customFormat="false" ht="14.4" hidden="false" customHeight="false" outlineLevel="0" collapsed="false">
      <c r="A28" s="7" t="s">
        <v>118</v>
      </c>
      <c r="B28" s="7" t="s">
        <v>119</v>
      </c>
      <c r="C28" s="8" t="s">
        <v>120</v>
      </c>
      <c r="D28" s="7"/>
      <c r="E28" s="10" t="n">
        <v>6536.18</v>
      </c>
      <c r="F28" s="7" t="s">
        <v>121</v>
      </c>
      <c r="G28" s="7" t="s">
        <v>122</v>
      </c>
    </row>
    <row r="29" customFormat="false" ht="14.4" hidden="false" customHeight="false" outlineLevel="0" collapsed="false">
      <c r="A29" s="7" t="s">
        <v>123</v>
      </c>
      <c r="B29" s="7" t="s">
        <v>124</v>
      </c>
      <c r="C29" s="8" t="s">
        <v>8</v>
      </c>
      <c r="D29" s="7"/>
      <c r="E29" s="10" t="n">
        <v>5242</v>
      </c>
      <c r="F29" s="7" t="s">
        <v>125</v>
      </c>
      <c r="G29" s="7" t="s">
        <v>126</v>
      </c>
    </row>
    <row r="30" customFormat="false" ht="14.4" hidden="false" customHeight="false" outlineLevel="0" collapsed="false">
      <c r="A30" s="9" t="s">
        <v>127</v>
      </c>
      <c r="B30" s="9" t="s">
        <v>128</v>
      </c>
      <c r="C30" s="8" t="s">
        <v>129</v>
      </c>
      <c r="D30" s="7" t="s">
        <v>130</v>
      </c>
      <c r="E30" s="10" t="n">
        <v>20502.72</v>
      </c>
      <c r="F30" s="7" t="s">
        <v>131</v>
      </c>
      <c r="G30" s="7" t="s">
        <v>32</v>
      </c>
    </row>
    <row r="31" customFormat="false" ht="14.4" hidden="false" customHeight="false" outlineLevel="0" collapsed="false">
      <c r="A31" s="9" t="s">
        <v>132</v>
      </c>
      <c r="B31" s="9" t="s">
        <v>133</v>
      </c>
      <c r="C31" s="8" t="s">
        <v>134</v>
      </c>
      <c r="D31" s="7" t="s">
        <v>130</v>
      </c>
      <c r="E31" s="10" t="n">
        <v>23228.37</v>
      </c>
      <c r="F31" s="7" t="s">
        <v>131</v>
      </c>
      <c r="G31" s="7" t="s">
        <v>32</v>
      </c>
    </row>
    <row r="32" customFormat="false" ht="14.4" hidden="false" customHeight="false" outlineLevel="0" collapsed="false">
      <c r="A32" s="9" t="s">
        <v>135</v>
      </c>
      <c r="B32" s="9" t="s">
        <v>136</v>
      </c>
      <c r="C32" s="8" t="s">
        <v>137</v>
      </c>
      <c r="D32" s="7" t="s">
        <v>130</v>
      </c>
      <c r="E32" s="10" t="n">
        <v>45510.28</v>
      </c>
      <c r="F32" s="7" t="s">
        <v>131</v>
      </c>
      <c r="G32" s="7" t="s">
        <v>32</v>
      </c>
    </row>
    <row r="33" customFormat="false" ht="14.4" hidden="false" customHeight="false" outlineLevel="0" collapsed="false">
      <c r="A33" s="9" t="s">
        <v>138</v>
      </c>
      <c r="B33" s="9"/>
      <c r="C33" s="8" t="s">
        <v>139</v>
      </c>
      <c r="D33" s="7"/>
      <c r="E33" s="10" t="n">
        <v>5814.12</v>
      </c>
      <c r="F33" s="7" t="s">
        <v>140</v>
      </c>
      <c r="G33" s="7" t="s">
        <v>126</v>
      </c>
    </row>
    <row r="34" customFormat="false" ht="14.4" hidden="false" customHeight="false" outlineLevel="0" collapsed="false">
      <c r="A34" s="9" t="s">
        <v>141</v>
      </c>
      <c r="B34" s="9"/>
      <c r="C34" s="8" t="s">
        <v>142</v>
      </c>
      <c r="D34" s="7" t="s">
        <v>143</v>
      </c>
      <c r="E34" s="10" t="n">
        <v>3203.31</v>
      </c>
      <c r="F34" s="7" t="s">
        <v>144</v>
      </c>
      <c r="G34" s="7" t="s">
        <v>145</v>
      </c>
    </row>
    <row r="35" customFormat="false" ht="14.4" hidden="false" customHeight="false" outlineLevel="0" collapsed="false">
      <c r="A35" s="7" t="s">
        <v>146</v>
      </c>
      <c r="B35" s="7"/>
      <c r="C35" s="8" t="s">
        <v>147</v>
      </c>
      <c r="D35" s="7"/>
      <c r="E35" s="10" t="n">
        <v>15847.2</v>
      </c>
      <c r="F35" s="7" t="s">
        <v>121</v>
      </c>
      <c r="G35" s="7" t="s">
        <v>122</v>
      </c>
    </row>
    <row r="36" customFormat="false" ht="14.4" hidden="false" customHeight="false" outlineLevel="0" collapsed="false">
      <c r="A36" s="7" t="s">
        <v>148</v>
      </c>
      <c r="B36" s="7"/>
      <c r="C36" s="8" t="s">
        <v>149</v>
      </c>
      <c r="D36" s="7"/>
      <c r="E36" s="10" t="n">
        <v>586</v>
      </c>
      <c r="F36" s="7" t="s">
        <v>57</v>
      </c>
      <c r="G36" s="7" t="s">
        <v>58</v>
      </c>
    </row>
    <row r="37" customFormat="false" ht="14.4" hidden="false" customHeight="false" outlineLevel="0" collapsed="false">
      <c r="A37" s="7" t="s">
        <v>150</v>
      </c>
      <c r="B37" s="7"/>
      <c r="C37" s="8" t="s">
        <v>151</v>
      </c>
      <c r="D37" s="7"/>
      <c r="E37" s="10" t="n">
        <v>800</v>
      </c>
      <c r="F37" s="7" t="s">
        <v>68</v>
      </c>
      <c r="G37" s="7" t="s">
        <v>58</v>
      </c>
    </row>
    <row r="38" customFormat="false" ht="14.4" hidden="false" customHeight="false" outlineLevel="0" collapsed="false">
      <c r="A38" s="9" t="s">
        <v>152</v>
      </c>
      <c r="B38" s="9"/>
      <c r="C38" s="8" t="s">
        <v>153</v>
      </c>
      <c r="D38" s="9"/>
      <c r="E38" s="10" t="n">
        <v>5992</v>
      </c>
      <c r="F38" s="7" t="s">
        <v>68</v>
      </c>
      <c r="G38" s="7" t="s">
        <v>58</v>
      </c>
    </row>
    <row r="39" customFormat="false" ht="60" hidden="false" customHeight="false" outlineLevel="0" collapsed="false">
      <c r="A39" s="9" t="s">
        <v>154</v>
      </c>
      <c r="B39" s="9" t="s">
        <v>155</v>
      </c>
      <c r="C39" s="8" t="s">
        <v>8</v>
      </c>
      <c r="D39" s="9" t="s">
        <v>156</v>
      </c>
      <c r="E39" s="10" t="n">
        <v>29382.35</v>
      </c>
      <c r="F39" s="7" t="s">
        <v>157</v>
      </c>
      <c r="G39" s="7" t="s">
        <v>11</v>
      </c>
    </row>
    <row r="40" customFormat="false" ht="14.4" hidden="false" customHeight="false" outlineLevel="0" collapsed="false">
      <c r="A40" s="9" t="s">
        <v>158</v>
      </c>
      <c r="B40" s="9"/>
      <c r="C40" s="8" t="s">
        <v>159</v>
      </c>
      <c r="D40" s="9"/>
      <c r="E40" s="10" t="n">
        <v>5900.55</v>
      </c>
      <c r="F40" s="7" t="s">
        <v>140</v>
      </c>
      <c r="G40" s="7" t="s">
        <v>126</v>
      </c>
    </row>
    <row r="41" customFormat="false" ht="14.4" hidden="false" customHeight="false" outlineLevel="0" collapsed="false">
      <c r="A41" s="9" t="s">
        <v>160</v>
      </c>
      <c r="B41" s="9"/>
      <c r="C41" s="8" t="s">
        <v>153</v>
      </c>
      <c r="D41" s="9" t="s">
        <v>161</v>
      </c>
      <c r="E41" s="10" t="n">
        <v>17633.6</v>
      </c>
      <c r="F41" s="7" t="s">
        <v>21</v>
      </c>
      <c r="G41" s="7" t="s">
        <v>22</v>
      </c>
    </row>
    <row r="42" customFormat="false" ht="36" hidden="false" customHeight="false" outlineLevel="0" collapsed="false">
      <c r="A42" s="9" t="s">
        <v>162</v>
      </c>
      <c r="B42" s="9" t="s">
        <v>163</v>
      </c>
      <c r="C42" s="8" t="s">
        <v>164</v>
      </c>
      <c r="D42" s="9" t="s">
        <v>165</v>
      </c>
      <c r="E42" s="10" t="n">
        <v>836731.59</v>
      </c>
      <c r="F42" s="7" t="s">
        <v>157</v>
      </c>
      <c r="G42" s="7" t="s">
        <v>11</v>
      </c>
    </row>
    <row r="43" customFormat="false" ht="14.4" hidden="false" customHeight="false" outlineLevel="0" collapsed="false">
      <c r="A43" s="9" t="s">
        <v>162</v>
      </c>
      <c r="B43" s="9" t="s">
        <v>166</v>
      </c>
      <c r="C43" s="8" t="s">
        <v>167</v>
      </c>
      <c r="D43" s="9" t="s">
        <v>168</v>
      </c>
      <c r="E43" s="10" t="n">
        <v>42300</v>
      </c>
      <c r="F43" s="7" t="s">
        <v>16</v>
      </c>
      <c r="G43" s="7" t="s">
        <v>11</v>
      </c>
    </row>
    <row r="44" customFormat="false" ht="30.6" hidden="false" customHeight="false" outlineLevel="0" collapsed="false">
      <c r="A44" s="9" t="s">
        <v>169</v>
      </c>
      <c r="B44" s="9" t="s">
        <v>170</v>
      </c>
      <c r="C44" s="8" t="s">
        <v>171</v>
      </c>
      <c r="D44" s="12" t="s">
        <v>172</v>
      </c>
      <c r="E44" s="10" t="n">
        <v>47999.99</v>
      </c>
      <c r="F44" s="7" t="s">
        <v>173</v>
      </c>
      <c r="G44" s="7" t="s">
        <v>22</v>
      </c>
    </row>
    <row r="45" customFormat="false" ht="24" hidden="false" customHeight="false" outlineLevel="0" collapsed="false">
      <c r="A45" s="9" t="s">
        <v>162</v>
      </c>
      <c r="B45" s="9" t="s">
        <v>174</v>
      </c>
      <c r="C45" s="8" t="s">
        <v>175</v>
      </c>
      <c r="D45" s="7" t="s">
        <v>176</v>
      </c>
      <c r="E45" s="10" t="n">
        <v>11000</v>
      </c>
      <c r="F45" s="7" t="s">
        <v>173</v>
      </c>
      <c r="G45" s="7" t="s">
        <v>22</v>
      </c>
    </row>
    <row r="46" customFormat="false" ht="36.6" hidden="false" customHeight="false" outlineLevel="0" collapsed="false">
      <c r="A46" s="13" t="s">
        <v>162</v>
      </c>
      <c r="B46" s="13" t="s">
        <v>177</v>
      </c>
      <c r="C46" s="14" t="s">
        <v>178</v>
      </c>
      <c r="D46" s="15" t="s">
        <v>179</v>
      </c>
      <c r="E46" s="10" t="n">
        <v>51660</v>
      </c>
      <c r="F46" s="13" t="s">
        <v>180</v>
      </c>
      <c r="G46" s="13" t="s">
        <v>126</v>
      </c>
    </row>
    <row r="47" customFormat="false" ht="36.6" hidden="false" customHeight="false" outlineLevel="0" collapsed="false">
      <c r="A47" s="13" t="s">
        <v>162</v>
      </c>
      <c r="B47" s="13" t="s">
        <v>181</v>
      </c>
      <c r="C47" s="14" t="s">
        <v>182</v>
      </c>
      <c r="D47" s="15" t="s">
        <v>183</v>
      </c>
      <c r="E47" s="10" t="n">
        <v>19065</v>
      </c>
      <c r="F47" s="13" t="s">
        <v>57</v>
      </c>
      <c r="G47" s="13" t="s">
        <v>58</v>
      </c>
    </row>
    <row r="48" customFormat="false" ht="24.6" hidden="false" customHeight="false" outlineLevel="0" collapsed="false">
      <c r="A48" s="13" t="s">
        <v>184</v>
      </c>
      <c r="B48" s="13" t="s">
        <v>185</v>
      </c>
      <c r="C48" s="14" t="s">
        <v>186</v>
      </c>
      <c r="D48" s="15" t="s">
        <v>187</v>
      </c>
      <c r="E48" s="10" t="n">
        <v>45497.7</v>
      </c>
      <c r="F48" s="13" t="s">
        <v>77</v>
      </c>
      <c r="G48" s="13" t="s">
        <v>78</v>
      </c>
    </row>
    <row r="49" customFormat="false" ht="72.6" hidden="false" customHeight="false" outlineLevel="0" collapsed="false">
      <c r="A49" s="13" t="s">
        <v>162</v>
      </c>
      <c r="B49" s="13" t="s">
        <v>188</v>
      </c>
      <c r="C49" s="14" t="s">
        <v>189</v>
      </c>
      <c r="D49" s="15" t="s">
        <v>190</v>
      </c>
      <c r="E49" s="10" t="n">
        <v>55609.84</v>
      </c>
      <c r="F49" s="13" t="s">
        <v>16</v>
      </c>
      <c r="G49" s="13" t="s">
        <v>11</v>
      </c>
    </row>
    <row r="50" customFormat="false" ht="72.6" hidden="false" customHeight="false" outlineLevel="0" collapsed="false">
      <c r="A50" s="13" t="s">
        <v>169</v>
      </c>
      <c r="B50" s="13" t="s">
        <v>191</v>
      </c>
      <c r="C50" s="14" t="s">
        <v>192</v>
      </c>
      <c r="D50" s="15" t="s">
        <v>193</v>
      </c>
      <c r="E50" s="10" t="n">
        <v>26322</v>
      </c>
      <c r="F50" s="13" t="s">
        <v>16</v>
      </c>
      <c r="G50" s="13" t="s">
        <v>11</v>
      </c>
    </row>
    <row r="51" customFormat="false" ht="48.6" hidden="false" customHeight="false" outlineLevel="0" collapsed="false">
      <c r="A51" s="13" t="s">
        <v>169</v>
      </c>
      <c r="B51" s="13" t="s">
        <v>194</v>
      </c>
      <c r="C51" s="14" t="s">
        <v>192</v>
      </c>
      <c r="D51" s="15" t="s">
        <v>195</v>
      </c>
      <c r="E51" s="10" t="n">
        <v>49200</v>
      </c>
      <c r="F51" s="13" t="s">
        <v>10</v>
      </c>
      <c r="G51" s="13" t="s">
        <v>11</v>
      </c>
    </row>
    <row r="52" customFormat="false" ht="72.6" hidden="false" customHeight="false" outlineLevel="0" collapsed="false">
      <c r="A52" s="13" t="s">
        <v>162</v>
      </c>
      <c r="B52" s="13" t="s">
        <v>196</v>
      </c>
      <c r="C52" s="14" t="s">
        <v>189</v>
      </c>
      <c r="D52" s="15" t="s">
        <v>197</v>
      </c>
      <c r="E52" s="10" t="n">
        <v>56580</v>
      </c>
      <c r="F52" s="13" t="s">
        <v>10</v>
      </c>
      <c r="G52" s="13" t="s">
        <v>11</v>
      </c>
    </row>
    <row r="53" customFormat="false" ht="60.6" hidden="false" customHeight="false" outlineLevel="0" collapsed="false">
      <c r="A53" s="13" t="s">
        <v>162</v>
      </c>
      <c r="B53" s="13" t="s">
        <v>198</v>
      </c>
      <c r="C53" s="14" t="s">
        <v>199</v>
      </c>
      <c r="D53" s="15" t="s">
        <v>200</v>
      </c>
      <c r="E53" s="10" t="n">
        <v>17220</v>
      </c>
      <c r="F53" s="13" t="s">
        <v>10</v>
      </c>
      <c r="G53" s="13" t="s">
        <v>11</v>
      </c>
    </row>
    <row r="54" customFormat="false" ht="36.6" hidden="false" customHeight="false" outlineLevel="0" collapsed="false">
      <c r="A54" s="13" t="s">
        <v>169</v>
      </c>
      <c r="B54" s="13" t="s">
        <v>201</v>
      </c>
      <c r="C54" s="14" t="s">
        <v>202</v>
      </c>
      <c r="D54" s="15" t="s">
        <v>203</v>
      </c>
      <c r="E54" s="10" t="n">
        <v>41986.05</v>
      </c>
      <c r="F54" s="13" t="s">
        <v>157</v>
      </c>
      <c r="G54" s="13" t="s">
        <v>11</v>
      </c>
    </row>
    <row r="55" customFormat="false" ht="48.6" hidden="false" customHeight="false" outlineLevel="0" collapsed="false">
      <c r="A55" s="13" t="s">
        <v>204</v>
      </c>
      <c r="B55" s="13" t="s">
        <v>205</v>
      </c>
      <c r="C55" s="14" t="s">
        <v>206</v>
      </c>
      <c r="D55" s="15" t="s">
        <v>207</v>
      </c>
      <c r="E55" s="10" t="n">
        <v>20848.25</v>
      </c>
      <c r="F55" s="13" t="s">
        <v>157</v>
      </c>
      <c r="G55" s="13" t="s">
        <v>11</v>
      </c>
    </row>
    <row r="56" customFormat="false" ht="24.6" hidden="false" customHeight="false" outlineLevel="0" collapsed="false">
      <c r="A56" s="13" t="s">
        <v>169</v>
      </c>
      <c r="B56" s="13" t="s">
        <v>208</v>
      </c>
      <c r="C56" s="8" t="s">
        <v>209</v>
      </c>
      <c r="D56" s="15" t="s">
        <v>210</v>
      </c>
      <c r="E56" s="10" t="n">
        <v>19484.43</v>
      </c>
      <c r="F56" s="13" t="s">
        <v>211</v>
      </c>
      <c r="G56" s="13" t="s">
        <v>22</v>
      </c>
    </row>
    <row r="57" customFormat="false" ht="24.6" hidden="false" customHeight="false" outlineLevel="0" collapsed="false">
      <c r="A57" s="13" t="s">
        <v>204</v>
      </c>
      <c r="B57" s="13" t="s">
        <v>212</v>
      </c>
      <c r="C57" s="14" t="s">
        <v>120</v>
      </c>
      <c r="D57" s="15" t="s">
        <v>213</v>
      </c>
      <c r="E57" s="10" t="n">
        <v>44196.98</v>
      </c>
      <c r="F57" s="13" t="s">
        <v>211</v>
      </c>
      <c r="G57" s="13" t="s">
        <v>22</v>
      </c>
    </row>
    <row r="58" customFormat="false" ht="60.6" hidden="false" customHeight="false" outlineLevel="0" collapsed="false">
      <c r="A58" s="13" t="s">
        <v>162</v>
      </c>
      <c r="B58" s="13" t="s">
        <v>214</v>
      </c>
      <c r="C58" s="14" t="s">
        <v>215</v>
      </c>
      <c r="D58" s="15" t="s">
        <v>216</v>
      </c>
      <c r="E58" s="10" t="n">
        <v>20511.15</v>
      </c>
      <c r="F58" s="13" t="s">
        <v>211</v>
      </c>
      <c r="G58" s="13" t="s">
        <v>22</v>
      </c>
    </row>
    <row r="59" customFormat="false" ht="48" hidden="false" customHeight="false" outlineLevel="0" collapsed="false">
      <c r="A59" s="13" t="s">
        <v>169</v>
      </c>
      <c r="B59" s="13" t="s">
        <v>217</v>
      </c>
      <c r="C59" s="8" t="s">
        <v>209</v>
      </c>
      <c r="D59" s="7" t="s">
        <v>218</v>
      </c>
      <c r="E59" s="10" t="n">
        <v>88062.81</v>
      </c>
      <c r="F59" s="13" t="s">
        <v>219</v>
      </c>
      <c r="G59" s="13" t="s">
        <v>46</v>
      </c>
    </row>
    <row r="60" customFormat="false" ht="24" hidden="false" customHeight="false" outlineLevel="0" collapsed="false">
      <c r="A60" s="13" t="s">
        <v>162</v>
      </c>
      <c r="B60" s="13" t="s">
        <v>220</v>
      </c>
      <c r="C60" s="14" t="s">
        <v>199</v>
      </c>
      <c r="D60" s="7" t="s">
        <v>221</v>
      </c>
      <c r="E60" s="10" t="n">
        <v>67048.79</v>
      </c>
      <c r="F60" s="13" t="s">
        <v>219</v>
      </c>
      <c r="G60" s="13" t="s">
        <v>46</v>
      </c>
    </row>
    <row r="61" customFormat="false" ht="48" hidden="false" customHeight="false" outlineLevel="0" collapsed="false">
      <c r="A61" s="13" t="s">
        <v>162</v>
      </c>
      <c r="B61" s="13" t="s">
        <v>222</v>
      </c>
      <c r="C61" s="14" t="s">
        <v>178</v>
      </c>
      <c r="D61" s="7" t="s">
        <v>223</v>
      </c>
      <c r="E61" s="10" t="n">
        <v>99141.04</v>
      </c>
      <c r="F61" s="13" t="s">
        <v>219</v>
      </c>
      <c r="G61" s="13" t="s">
        <v>46</v>
      </c>
    </row>
    <row r="62" customFormat="false" ht="36" hidden="false" customHeight="false" outlineLevel="0" collapsed="false">
      <c r="A62" s="13" t="s">
        <v>162</v>
      </c>
      <c r="B62" s="13" t="s">
        <v>224</v>
      </c>
      <c r="C62" s="14" t="s">
        <v>186</v>
      </c>
      <c r="D62" s="7" t="s">
        <v>225</v>
      </c>
      <c r="E62" s="10" t="n">
        <v>64069.47</v>
      </c>
      <c r="F62" s="13" t="s">
        <v>219</v>
      </c>
      <c r="G62" s="13" t="s">
        <v>46</v>
      </c>
    </row>
    <row r="63" customFormat="false" ht="72" hidden="false" customHeight="false" outlineLevel="0" collapsed="false">
      <c r="A63" s="13" t="s">
        <v>154</v>
      </c>
      <c r="B63" s="13" t="s">
        <v>226</v>
      </c>
      <c r="C63" s="14" t="s">
        <v>120</v>
      </c>
      <c r="D63" s="7" t="s">
        <v>227</v>
      </c>
      <c r="E63" s="10" t="n">
        <v>92250</v>
      </c>
      <c r="F63" s="13" t="s">
        <v>219</v>
      </c>
      <c r="G63" s="13" t="s">
        <v>46</v>
      </c>
    </row>
    <row r="64" customFormat="false" ht="36" hidden="false" customHeight="false" outlineLevel="0" collapsed="false">
      <c r="A64" s="13" t="s">
        <v>154</v>
      </c>
      <c r="B64" s="13" t="s">
        <v>228</v>
      </c>
      <c r="C64" s="14" t="s">
        <v>75</v>
      </c>
      <c r="D64" s="7" t="s">
        <v>229</v>
      </c>
      <c r="E64" s="10" t="n">
        <v>11885.92</v>
      </c>
      <c r="F64" s="13" t="s">
        <v>180</v>
      </c>
      <c r="G64" s="13" t="s">
        <v>126</v>
      </c>
    </row>
    <row r="65" customFormat="false" ht="72" hidden="false" customHeight="false" outlineLevel="0" collapsed="false">
      <c r="A65" s="13" t="s">
        <v>162</v>
      </c>
      <c r="B65" s="13" t="s">
        <v>230</v>
      </c>
      <c r="C65" s="14" t="s">
        <v>189</v>
      </c>
      <c r="D65" s="7" t="s">
        <v>231</v>
      </c>
      <c r="E65" s="10" t="n">
        <v>171521.88</v>
      </c>
      <c r="F65" s="13" t="s">
        <v>180</v>
      </c>
      <c r="G65" s="13" t="s">
        <v>126</v>
      </c>
    </row>
    <row r="66" customFormat="false" ht="48" hidden="false" customHeight="false" outlineLevel="0" collapsed="false">
      <c r="A66" s="13" t="s">
        <v>169</v>
      </c>
      <c r="B66" s="13" t="s">
        <v>232</v>
      </c>
      <c r="C66" s="14" t="s">
        <v>192</v>
      </c>
      <c r="D66" s="7" t="s">
        <v>233</v>
      </c>
      <c r="E66" s="10" t="n">
        <v>102275.8</v>
      </c>
      <c r="F66" s="13" t="s">
        <v>180</v>
      </c>
      <c r="G66" s="13" t="s">
        <v>126</v>
      </c>
    </row>
    <row r="67" customFormat="false" ht="48" hidden="false" customHeight="false" outlineLevel="0" collapsed="false">
      <c r="A67" s="13" t="s">
        <v>204</v>
      </c>
      <c r="B67" s="13" t="s">
        <v>234</v>
      </c>
      <c r="C67" s="14" t="s">
        <v>120</v>
      </c>
      <c r="D67" s="7" t="s">
        <v>235</v>
      </c>
      <c r="E67" s="10" t="n">
        <v>86222.94</v>
      </c>
      <c r="F67" s="13" t="s">
        <v>180</v>
      </c>
      <c r="G67" s="13" t="s">
        <v>126</v>
      </c>
    </row>
    <row r="68" customFormat="false" ht="24" hidden="false" customHeight="false" outlineLevel="0" collapsed="false">
      <c r="A68" s="13" t="s">
        <v>162</v>
      </c>
      <c r="B68" s="13" t="s">
        <v>236</v>
      </c>
      <c r="C68" s="14" t="s">
        <v>237</v>
      </c>
      <c r="D68" s="7" t="s">
        <v>238</v>
      </c>
      <c r="E68" s="10" t="n">
        <v>36900</v>
      </c>
      <c r="F68" s="13" t="s">
        <v>180</v>
      </c>
      <c r="G68" s="13" t="s">
        <v>126</v>
      </c>
    </row>
    <row r="69" customFormat="false" ht="60" hidden="false" customHeight="false" outlineLevel="0" collapsed="false">
      <c r="A69" s="16" t="s">
        <v>204</v>
      </c>
      <c r="B69" s="16" t="s">
        <v>239</v>
      </c>
      <c r="C69" s="14" t="s">
        <v>240</v>
      </c>
      <c r="D69" s="7" t="s">
        <v>241</v>
      </c>
      <c r="E69" s="10" t="n">
        <v>147427.8</v>
      </c>
      <c r="F69" s="13" t="s">
        <v>242</v>
      </c>
      <c r="G69" s="13" t="s">
        <v>145</v>
      </c>
    </row>
    <row r="70" customFormat="false" ht="24" hidden="false" customHeight="false" outlineLevel="0" collapsed="false">
      <c r="A70" s="13" t="s">
        <v>162</v>
      </c>
      <c r="B70" s="13" t="s">
        <v>243</v>
      </c>
      <c r="C70" s="14" t="s">
        <v>244</v>
      </c>
      <c r="D70" s="7" t="s">
        <v>245</v>
      </c>
      <c r="E70" s="10" t="n">
        <v>40445.23</v>
      </c>
      <c r="F70" s="13" t="s">
        <v>242</v>
      </c>
      <c r="G70" s="13" t="s">
        <v>145</v>
      </c>
    </row>
    <row r="71" customFormat="false" ht="48" hidden="false" customHeight="false" outlineLevel="0" collapsed="false">
      <c r="A71" s="13" t="s">
        <v>162</v>
      </c>
      <c r="B71" s="13" t="s">
        <v>246</v>
      </c>
      <c r="C71" s="14" t="s">
        <v>182</v>
      </c>
      <c r="D71" s="7" t="s">
        <v>247</v>
      </c>
      <c r="E71" s="10" t="n">
        <v>91307.68</v>
      </c>
      <c r="F71" s="13" t="s">
        <v>242</v>
      </c>
      <c r="G71" s="13" t="s">
        <v>145</v>
      </c>
    </row>
    <row r="72" customFormat="false" ht="36" hidden="false" customHeight="false" outlineLevel="0" collapsed="false">
      <c r="A72" s="13" t="s">
        <v>169</v>
      </c>
      <c r="B72" s="13" t="s">
        <v>248</v>
      </c>
      <c r="C72" s="14" t="s">
        <v>192</v>
      </c>
      <c r="D72" s="7" t="s">
        <v>249</v>
      </c>
      <c r="E72" s="10" t="n">
        <v>86455.91</v>
      </c>
      <c r="F72" s="13" t="s">
        <v>242</v>
      </c>
      <c r="G72" s="13" t="s">
        <v>145</v>
      </c>
    </row>
    <row r="73" customFormat="false" ht="36" hidden="false" customHeight="false" outlineLevel="0" collapsed="false">
      <c r="A73" s="13" t="s">
        <v>169</v>
      </c>
      <c r="B73" s="13" t="s">
        <v>250</v>
      </c>
      <c r="C73" s="14" t="s">
        <v>192</v>
      </c>
      <c r="D73" s="7" t="s">
        <v>251</v>
      </c>
      <c r="E73" s="10" t="n">
        <v>65528.77</v>
      </c>
      <c r="F73" s="13" t="s">
        <v>252</v>
      </c>
      <c r="G73" s="13" t="s">
        <v>78</v>
      </c>
    </row>
    <row r="74" customFormat="false" ht="48" hidden="false" customHeight="false" outlineLevel="0" collapsed="false">
      <c r="A74" s="16" t="s">
        <v>162</v>
      </c>
      <c r="B74" s="16" t="s">
        <v>253</v>
      </c>
      <c r="C74" s="8" t="s">
        <v>254</v>
      </c>
      <c r="D74" s="7" t="s">
        <v>255</v>
      </c>
      <c r="E74" s="10" t="n">
        <v>278454.9</v>
      </c>
      <c r="F74" s="13" t="s">
        <v>252</v>
      </c>
      <c r="G74" s="13" t="s">
        <v>78</v>
      </c>
    </row>
    <row r="75" customFormat="false" ht="24" hidden="false" customHeight="false" outlineLevel="0" collapsed="false">
      <c r="A75" s="13" t="s">
        <v>162</v>
      </c>
      <c r="B75" s="13" t="s">
        <v>256</v>
      </c>
      <c r="C75" s="14" t="s">
        <v>244</v>
      </c>
      <c r="D75" s="7" t="s">
        <v>257</v>
      </c>
      <c r="E75" s="10" t="n">
        <v>60270</v>
      </c>
      <c r="F75" s="13" t="s">
        <v>252</v>
      </c>
      <c r="G75" s="13" t="s">
        <v>78</v>
      </c>
    </row>
    <row r="76" customFormat="false" ht="36" hidden="false" customHeight="false" outlineLevel="0" collapsed="false">
      <c r="A76" s="13" t="s">
        <v>162</v>
      </c>
      <c r="B76" s="13" t="s">
        <v>258</v>
      </c>
      <c r="C76" s="14" t="s">
        <v>259</v>
      </c>
      <c r="D76" s="7" t="s">
        <v>260</v>
      </c>
      <c r="E76" s="10" t="n">
        <v>35055</v>
      </c>
      <c r="F76" s="13" t="s">
        <v>252</v>
      </c>
      <c r="G76" s="13" t="s">
        <v>78</v>
      </c>
    </row>
    <row r="77" customFormat="false" ht="60" hidden="false" customHeight="false" outlineLevel="0" collapsed="false">
      <c r="A77" s="16" t="s">
        <v>204</v>
      </c>
      <c r="B77" s="16" t="s">
        <v>261</v>
      </c>
      <c r="C77" s="14" t="s">
        <v>240</v>
      </c>
      <c r="D77" s="7" t="s">
        <v>262</v>
      </c>
      <c r="E77" s="10" t="n">
        <v>113732.72</v>
      </c>
      <c r="F77" s="13" t="s">
        <v>252</v>
      </c>
      <c r="G77" s="13" t="s">
        <v>78</v>
      </c>
    </row>
    <row r="78" customFormat="false" ht="48" hidden="false" customHeight="false" outlineLevel="0" collapsed="false">
      <c r="A78" s="16" t="s">
        <v>204</v>
      </c>
      <c r="B78" s="16" t="s">
        <v>263</v>
      </c>
      <c r="C78" s="17" t="s">
        <v>264</v>
      </c>
      <c r="D78" s="9" t="s">
        <v>265</v>
      </c>
      <c r="E78" s="18" t="n">
        <v>74057.685</v>
      </c>
      <c r="F78" s="16" t="s">
        <v>31</v>
      </c>
      <c r="G78" s="16" t="s">
        <v>32</v>
      </c>
    </row>
    <row r="79" customFormat="false" ht="60" hidden="false" customHeight="false" outlineLevel="0" collapsed="false">
      <c r="A79" s="16" t="s">
        <v>162</v>
      </c>
      <c r="B79" s="16" t="s">
        <v>266</v>
      </c>
      <c r="C79" s="17" t="s">
        <v>267</v>
      </c>
      <c r="D79" s="9" t="s">
        <v>268</v>
      </c>
      <c r="E79" s="18" t="n">
        <v>16131.51</v>
      </c>
      <c r="F79" s="16" t="s">
        <v>31</v>
      </c>
      <c r="G79" s="16" t="s">
        <v>32</v>
      </c>
    </row>
    <row r="80" customFormat="false" ht="36" hidden="false" customHeight="false" outlineLevel="0" collapsed="false">
      <c r="A80" s="16" t="s">
        <v>169</v>
      </c>
      <c r="B80" s="16" t="s">
        <v>269</v>
      </c>
      <c r="C80" s="17" t="s">
        <v>192</v>
      </c>
      <c r="D80" s="9" t="s">
        <v>270</v>
      </c>
      <c r="E80" s="18" t="n">
        <v>22332.91</v>
      </c>
      <c r="F80" s="16" t="s">
        <v>31</v>
      </c>
      <c r="G80" s="16" t="s">
        <v>32</v>
      </c>
    </row>
    <row r="81" customFormat="false" ht="48" hidden="false" customHeight="false" outlineLevel="0" collapsed="false">
      <c r="A81" s="19" t="s">
        <v>154</v>
      </c>
      <c r="B81" s="19" t="s">
        <v>271</v>
      </c>
      <c r="C81" s="20" t="s">
        <v>240</v>
      </c>
      <c r="D81" s="21" t="s">
        <v>272</v>
      </c>
      <c r="E81" s="22" t="n">
        <v>158697.17</v>
      </c>
      <c r="F81" s="19" t="s">
        <v>273</v>
      </c>
      <c r="G81" s="19" t="s">
        <v>122</v>
      </c>
    </row>
    <row r="82" customFormat="false" ht="24" hidden="false" customHeight="false" outlineLevel="0" collapsed="false">
      <c r="A82" s="19" t="s">
        <v>274</v>
      </c>
      <c r="B82" s="19" t="s">
        <v>275</v>
      </c>
      <c r="C82" s="20" t="s">
        <v>178</v>
      </c>
      <c r="D82" s="21" t="s">
        <v>276</v>
      </c>
      <c r="E82" s="22" t="n">
        <v>45666.64</v>
      </c>
      <c r="F82" s="19" t="s">
        <v>273</v>
      </c>
      <c r="G82" s="19" t="s">
        <v>122</v>
      </c>
    </row>
    <row r="83" customFormat="false" ht="36" hidden="false" customHeight="false" outlineLevel="0" collapsed="false">
      <c r="A83" s="19" t="s">
        <v>274</v>
      </c>
      <c r="B83" s="19" t="s">
        <v>277</v>
      </c>
      <c r="C83" s="20" t="s">
        <v>199</v>
      </c>
      <c r="D83" s="21" t="s">
        <v>278</v>
      </c>
      <c r="E83" s="22" t="n">
        <v>477757.25</v>
      </c>
      <c r="F83" s="19" t="s">
        <v>273</v>
      </c>
      <c r="G83" s="19" t="s">
        <v>122</v>
      </c>
    </row>
    <row r="84" customFormat="false" ht="24" hidden="false" customHeight="false" outlineLevel="0" collapsed="false">
      <c r="A84" s="19" t="s">
        <v>274</v>
      </c>
      <c r="B84" s="19" t="s">
        <v>279</v>
      </c>
      <c r="C84" s="20" t="s">
        <v>280</v>
      </c>
      <c r="D84" s="21" t="s">
        <v>281</v>
      </c>
      <c r="E84" s="22" t="n">
        <v>11600.56</v>
      </c>
      <c r="F84" s="19" t="s">
        <v>273</v>
      </c>
      <c r="G84" s="19" t="s">
        <v>122</v>
      </c>
    </row>
    <row r="85" customFormat="false" ht="72" hidden="false" customHeight="false" outlineLevel="0" collapsed="false">
      <c r="A85" s="19" t="s">
        <v>274</v>
      </c>
      <c r="B85" s="19" t="s">
        <v>282</v>
      </c>
      <c r="C85" s="23" t="s">
        <v>283</v>
      </c>
      <c r="D85" s="21" t="s">
        <v>284</v>
      </c>
      <c r="E85" s="22" t="n">
        <v>2064303.32</v>
      </c>
      <c r="F85" s="19" t="s">
        <v>273</v>
      </c>
      <c r="G85" s="19" t="s">
        <v>122</v>
      </c>
    </row>
    <row r="86" customFormat="false" ht="48" hidden="false" customHeight="false" outlineLevel="0" collapsed="false">
      <c r="A86" s="19" t="s">
        <v>285</v>
      </c>
      <c r="B86" s="19" t="s">
        <v>286</v>
      </c>
      <c r="C86" s="20" t="s">
        <v>192</v>
      </c>
      <c r="D86" s="21" t="s">
        <v>287</v>
      </c>
      <c r="E86" s="22" t="n">
        <v>96826.94</v>
      </c>
      <c r="F86" s="19" t="s">
        <v>273</v>
      </c>
      <c r="G86" s="19" t="s">
        <v>122</v>
      </c>
    </row>
    <row r="87" customFormat="false" ht="14.4" hidden="false" customHeight="false" outlineLevel="0" collapsed="false">
      <c r="D87" s="24" t="s">
        <v>288</v>
      </c>
      <c r="E87" s="25" t="n">
        <f aca="false">SUM(E2:E86)</f>
        <v>6964304.40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6" width="52.87"/>
    <col collapsed="false" customWidth="true" hidden="false" outlineLevel="0" max="2" min="2" style="26" width="23.87"/>
    <col collapsed="false" customWidth="true" hidden="false" outlineLevel="0" max="3" min="3" style="26" width="38.87"/>
  </cols>
  <sheetData>
    <row r="1" customFormat="false" ht="24" hidden="false" customHeight="false" outlineLevel="0" collapsed="false">
      <c r="A1" s="27" t="s">
        <v>289</v>
      </c>
      <c r="B1" s="27" t="s">
        <v>290</v>
      </c>
      <c r="C1" s="27" t="s">
        <v>291</v>
      </c>
    </row>
    <row r="2" customFormat="false" ht="14.4" hidden="false" customHeight="false" outlineLevel="0" collapsed="false">
      <c r="A2" s="28" t="s">
        <v>292</v>
      </c>
      <c r="B2" s="29" t="n">
        <v>638237.54</v>
      </c>
      <c r="C2" s="30"/>
    </row>
    <row r="3" customFormat="false" ht="34.2" hidden="false" customHeight="false" outlineLevel="0" collapsed="false">
      <c r="A3" s="28" t="s">
        <v>293</v>
      </c>
      <c r="B3" s="29" t="n">
        <v>847256.44</v>
      </c>
      <c r="C3" s="30"/>
    </row>
    <row r="4" customFormat="false" ht="14.4" hidden="false" customHeight="false" outlineLevel="0" collapsed="false">
      <c r="A4" s="28" t="s">
        <v>294</v>
      </c>
      <c r="B4" s="31" t="n">
        <v>9974516.75</v>
      </c>
      <c r="C4" s="32"/>
    </row>
    <row r="5" customFormat="false" ht="34.2" hidden="false" customHeight="false" outlineLevel="0" collapsed="false">
      <c r="A5" s="28" t="s">
        <v>295</v>
      </c>
      <c r="B5" s="29" t="n">
        <v>892738.61</v>
      </c>
      <c r="C5" s="30"/>
    </row>
    <row r="6" customFormat="false" ht="22.8" hidden="false" customHeight="false" outlineLevel="0" collapsed="false">
      <c r="A6" s="28" t="s">
        <v>296</v>
      </c>
      <c r="B6" s="29" t="n">
        <v>52452.48</v>
      </c>
      <c r="C6" s="32" t="s">
        <v>297</v>
      </c>
    </row>
    <row r="7" customFormat="false" ht="34.2" hidden="false" customHeight="false" outlineLevel="0" collapsed="false">
      <c r="A7" s="28" t="s">
        <v>298</v>
      </c>
      <c r="B7" s="29" t="n">
        <v>1429398.3</v>
      </c>
      <c r="C7" s="30"/>
    </row>
    <row r="8" customFormat="false" ht="14.4" hidden="false" customHeight="false" outlineLevel="0" collapsed="false">
      <c r="A8" s="33" t="s">
        <v>288</v>
      </c>
      <c r="B8" s="34" t="n">
        <f aca="false">SUM(B2:B7)</f>
        <v>13834600.12</v>
      </c>
      <c r="C8" s="30"/>
    </row>
    <row r="9" customFormat="false" ht="14.4" hidden="false" customHeight="false" outlineLevel="0" collapsed="false">
      <c r="A9" s="35"/>
      <c r="B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36" width="5.32"/>
    <col collapsed="false" customWidth="true" hidden="false" outlineLevel="0" max="2" min="2" style="36" width="52.1"/>
    <col collapsed="false" customWidth="true" hidden="false" outlineLevel="0" max="3" min="3" style="37" width="20.87"/>
    <col collapsed="false" customWidth="true" hidden="false" outlineLevel="0" max="4" min="4" style="37" width="8.87"/>
    <col collapsed="false" customWidth="true" hidden="false" outlineLevel="0" max="5" min="5" style="2" width="15.66"/>
  </cols>
  <sheetData>
    <row r="1" s="40" customFormat="true" ht="41.4" hidden="false" customHeight="true" outlineLevel="0" collapsed="false">
      <c r="A1" s="38" t="s">
        <v>299</v>
      </c>
      <c r="B1" s="38" t="s">
        <v>300</v>
      </c>
      <c r="C1" s="38" t="s">
        <v>301</v>
      </c>
      <c r="D1" s="38" t="s">
        <v>302</v>
      </c>
      <c r="E1" s="39" t="s">
        <v>303</v>
      </c>
    </row>
    <row r="2" customFormat="false" ht="14.4" hidden="false" customHeight="false" outlineLevel="0" collapsed="false">
      <c r="A2" s="41" t="s">
        <v>304</v>
      </c>
      <c r="B2" s="41" t="s">
        <v>305</v>
      </c>
      <c r="C2" s="42" t="s">
        <v>306</v>
      </c>
      <c r="D2" s="42" t="s">
        <v>307</v>
      </c>
      <c r="E2" s="43" t="n">
        <v>17304.99</v>
      </c>
    </row>
    <row r="3" customFormat="false" ht="14.4" hidden="false" customHeight="false" outlineLevel="0" collapsed="false">
      <c r="A3" s="41" t="s">
        <v>308</v>
      </c>
      <c r="B3" s="41" t="s">
        <v>309</v>
      </c>
      <c r="C3" s="42" t="s">
        <v>310</v>
      </c>
      <c r="D3" s="42" t="s">
        <v>307</v>
      </c>
      <c r="E3" s="43" t="n">
        <v>6466</v>
      </c>
    </row>
    <row r="4" customFormat="false" ht="14.4" hidden="false" customHeight="false" outlineLevel="0" collapsed="false">
      <c r="A4" s="41" t="s">
        <v>308</v>
      </c>
      <c r="B4" s="41" t="s">
        <v>309</v>
      </c>
      <c r="C4" s="42" t="s">
        <v>311</v>
      </c>
      <c r="D4" s="42" t="s">
        <v>307</v>
      </c>
      <c r="E4" s="43" t="n">
        <v>6466</v>
      </c>
    </row>
    <row r="5" customFormat="false" ht="14.4" hidden="false" customHeight="false" outlineLevel="0" collapsed="false">
      <c r="A5" s="41" t="s">
        <v>312</v>
      </c>
      <c r="B5" s="41" t="s">
        <v>305</v>
      </c>
      <c r="C5" s="42" t="s">
        <v>313</v>
      </c>
      <c r="D5" s="42" t="s">
        <v>307</v>
      </c>
      <c r="E5" s="43" t="n">
        <v>17304.99</v>
      </c>
    </row>
    <row r="6" customFormat="false" ht="14.4" hidden="false" customHeight="false" outlineLevel="0" collapsed="false">
      <c r="A6" s="41" t="s">
        <v>314</v>
      </c>
      <c r="B6" s="41" t="s">
        <v>315</v>
      </c>
      <c r="C6" s="42" t="s">
        <v>316</v>
      </c>
      <c r="D6" s="42" t="s">
        <v>307</v>
      </c>
      <c r="E6" s="43" t="n">
        <v>4910.5</v>
      </c>
    </row>
    <row r="7" customFormat="false" ht="14.4" hidden="false" customHeight="false" outlineLevel="0" collapsed="false">
      <c r="E7" s="44" t="n">
        <f aca="false">SUM(E2:E6)</f>
        <v>52452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13:57:10Z</dcterms:created>
  <dc:creator>Katarzyna Rydlewska</dc:creator>
  <dc:description/>
  <dc:language>en-US</dc:language>
  <cp:lastModifiedBy>Katarzyna Rydlewska</cp:lastModifiedBy>
  <dcterms:modified xsi:type="dcterms:W3CDTF">2023-07-27T12:23:02Z</dcterms:modified>
  <cp:revision>0</cp:revision>
  <dc:subject/>
  <dc:title/>
</cp:coreProperties>
</file>