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3 PPE zużycie" sheetId="1" state="visible" r:id="rId2"/>
    <sheet name="2023 PPE zużycie od kwietnia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ENERGIA ELEKTRYCZNA </t>
  </si>
  <si>
    <t xml:space="preserve">Kampus</t>
  </si>
  <si>
    <t xml:space="preserve">Architektura</t>
  </si>
  <si>
    <t xml:space="preserve">Kleosin</t>
  </si>
  <si>
    <t xml:space="preserve">Hajnówka</t>
  </si>
  <si>
    <t xml:space="preserve">Hołny Mejera</t>
  </si>
  <si>
    <t xml:space="preserve">SUMA</t>
  </si>
  <si>
    <t xml:space="preserve">L.p.</t>
  </si>
  <si>
    <t xml:space="preserve">Miesiąc</t>
  </si>
  <si>
    <t xml:space="preserve">kWh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UMA:</t>
  </si>
  <si>
    <t xml:space="preserve">ZUŻYCIE</t>
  </si>
  <si>
    <t xml:space="preserve">ŁĄCZNI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.chylicki/Documents/Rozliczenia/Energia/2023/Dystrybucja/Ho&#322;ny%20za&#322;&#261;cznik%20energia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.chylicki/Documents/Rozliczenia/Energia/2023/Dystrybucja/Sosnowskiego%20za&#322;&#261;cznik%20energia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.chylicki/Documents/Rozliczenia/Energia/2023/Dystrybucja/Kleosin%20za&#322;&#261;cznik%20energia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.chylicki/Documents/Rozliczenia/Energia/2023/Dystrybucja/Hajn&#243;wka%20za&#322;&#261;cznik%20energia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2023"/>
      <sheetName val="02.2023"/>
      <sheetName val="03.2023"/>
      <sheetName val="04.2023"/>
      <sheetName val="05.2023"/>
      <sheetName val="06.2023"/>
      <sheetName val="07.2023"/>
      <sheetName val="08.2023"/>
      <sheetName val="09.2023"/>
      <sheetName val="10.2023"/>
      <sheetName val="11.2023"/>
      <sheetName val="12.2023"/>
      <sheetName val="12.2023 WSK 5,07%"/>
    </sheetNames>
    <sheetDataSet>
      <sheetData sheetId="0">
        <row r="18">
          <cell r="P18">
            <v>3044</v>
          </cell>
        </row>
      </sheetData>
      <sheetData sheetId="1">
        <row r="18">
          <cell r="P18">
            <v>2500</v>
          </cell>
        </row>
      </sheetData>
      <sheetData sheetId="2">
        <row r="18">
          <cell r="P18">
            <v>4701</v>
          </cell>
        </row>
      </sheetData>
      <sheetData sheetId="3">
        <row r="18">
          <cell r="P18">
            <v>5121</v>
          </cell>
        </row>
      </sheetData>
      <sheetData sheetId="4">
        <row r="18">
          <cell r="P18">
            <v>4953</v>
          </cell>
        </row>
      </sheetData>
      <sheetData sheetId="5">
        <row r="18">
          <cell r="P18">
            <v>5356</v>
          </cell>
        </row>
      </sheetData>
      <sheetData sheetId="6">
        <row r="18">
          <cell r="P18">
            <v>6061</v>
          </cell>
        </row>
      </sheetData>
      <sheetData sheetId="7">
        <row r="18">
          <cell r="P18">
            <v>5787</v>
          </cell>
        </row>
      </sheetData>
      <sheetData sheetId="8">
        <row r="18">
          <cell r="P18">
            <v>4169</v>
          </cell>
        </row>
      </sheetData>
      <sheetData sheetId="9">
        <row r="18">
          <cell r="P18">
            <v>3725</v>
          </cell>
        </row>
      </sheetData>
      <sheetData sheetId="10">
        <row r="18">
          <cell r="P18">
            <v>3554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2023"/>
      <sheetName val="02.2023"/>
      <sheetName val="03.2023"/>
      <sheetName val="04.2023"/>
      <sheetName val="05.2023"/>
      <sheetName val="06.2023"/>
      <sheetName val="07.2023"/>
      <sheetName val="08.2023"/>
      <sheetName val="09.2023"/>
      <sheetName val="10.2023"/>
      <sheetName val="11.2023"/>
      <sheetName val="12.2023"/>
      <sheetName val="12.2023 WSK 5,07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8">
          <cell r="G18">
            <v>11615</v>
          </cell>
        </row>
      </sheetData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2023"/>
      <sheetName val="02.2023"/>
      <sheetName val="03.2023"/>
      <sheetName val="04.2023"/>
      <sheetName val="05.2023"/>
      <sheetName val="06.2023"/>
      <sheetName val="07.2023"/>
      <sheetName val="08.2023"/>
      <sheetName val="09.2023"/>
      <sheetName val="10.2023"/>
      <sheetName val="11.2023"/>
      <sheetName val="12.2023"/>
      <sheetName val="12.2023 WSK 5,07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8">
          <cell r="G18">
            <v>27884</v>
          </cell>
        </row>
      </sheetData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.2023"/>
      <sheetName val="02.2023"/>
      <sheetName val="03.2023"/>
      <sheetName val="04.2023"/>
      <sheetName val="05.2023"/>
      <sheetName val="06.2023"/>
      <sheetName val="07.2023"/>
      <sheetName val="08.2023"/>
      <sheetName val="09.2023"/>
      <sheetName val="10.2023"/>
      <sheetName val="11.2023"/>
      <sheetName val="12.2023"/>
      <sheetName val="12.2023 WSK 5,07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8">
          <cell r="P18">
            <v>3214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13"/>
    <col collapsed="false" customWidth="true" hidden="false" outlineLevel="0" max="4" min="3" style="1" width="9.7"/>
    <col collapsed="false" customWidth="true" hidden="false" outlineLevel="0" max="5" min="5" style="2" width="10.99"/>
    <col collapsed="false" customWidth="true" hidden="false" outlineLevel="0" max="7" min="6" style="0" width="9.7"/>
    <col collapsed="false" customWidth="true" hidden="false" outlineLevel="0" max="8" min="8" style="0" width="11.85"/>
    <col collapsed="false" customWidth="true" hidden="false" outlineLevel="0" max="9" min="9" style="3" width="9.7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 t="n">
        <v>2023</v>
      </c>
      <c r="C4" s="7" t="s">
        <v>1</v>
      </c>
      <c r="D4" s="7"/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2.75" hidden="false" customHeight="false" outlineLevel="0" collapsed="false">
      <c r="A5" s="7" t="s">
        <v>7</v>
      </c>
      <c r="B5" s="8" t="s">
        <v>8</v>
      </c>
      <c r="C5" s="7" t="s">
        <v>9</v>
      </c>
      <c r="D5" s="7" t="s">
        <v>9</v>
      </c>
      <c r="E5" s="7" t="s">
        <v>9</v>
      </c>
      <c r="F5" s="7" t="s">
        <v>9</v>
      </c>
      <c r="G5" s="7" t="s">
        <v>9</v>
      </c>
      <c r="H5" s="7" t="s">
        <v>9</v>
      </c>
      <c r="I5" s="7" t="s">
        <v>9</v>
      </c>
    </row>
    <row r="6" customFormat="false" ht="12.75" hidden="false" customHeight="false" outlineLevel="0" collapsed="false">
      <c r="A6" s="7" t="n">
        <v>1</v>
      </c>
      <c r="B6" s="9" t="s">
        <v>10</v>
      </c>
      <c r="C6" s="10" t="n">
        <v>216021</v>
      </c>
      <c r="D6" s="10" t="n">
        <v>179559</v>
      </c>
      <c r="E6" s="10" t="n">
        <v>10718</v>
      </c>
      <c r="F6" s="10" t="n">
        <v>27741</v>
      </c>
      <c r="G6" s="10" t="n">
        <v>3403</v>
      </c>
      <c r="H6" s="10" t="n">
        <f aca="false">'[1]01.2023'!$P$18</f>
        <v>3044</v>
      </c>
      <c r="I6" s="10" t="n">
        <f aca="false">C6+D6+E6+F6+G6+H6</f>
        <v>440486</v>
      </c>
    </row>
    <row r="7" customFormat="false" ht="12.75" hidden="false" customHeight="false" outlineLevel="0" collapsed="false">
      <c r="A7" s="7" t="n">
        <v>2</v>
      </c>
      <c r="B7" s="9" t="s">
        <v>11</v>
      </c>
      <c r="C7" s="10" t="n">
        <v>191700</v>
      </c>
      <c r="D7" s="10" t="n">
        <v>145980</v>
      </c>
      <c r="E7" s="10" t="n">
        <v>7542</v>
      </c>
      <c r="F7" s="10" t="n">
        <v>21120</v>
      </c>
      <c r="G7" s="10" t="n">
        <v>3243</v>
      </c>
      <c r="H7" s="10" t="n">
        <f aca="false">'[1]02.2023'!$P$18</f>
        <v>2500</v>
      </c>
      <c r="I7" s="10" t="n">
        <f aca="false">C7+D7+E7+F7+G7+H7</f>
        <v>372085</v>
      </c>
    </row>
    <row r="8" customFormat="false" ht="12.75" hidden="false" customHeight="false" outlineLevel="0" collapsed="false">
      <c r="A8" s="7" t="n">
        <v>3</v>
      </c>
      <c r="B8" s="9" t="s">
        <v>12</v>
      </c>
      <c r="C8" s="10" t="n">
        <v>218136</v>
      </c>
      <c r="D8" s="10" t="n">
        <v>170469</v>
      </c>
      <c r="E8" s="10" t="n">
        <v>8996</v>
      </c>
      <c r="F8" s="10" t="n">
        <v>24768</v>
      </c>
      <c r="G8" s="10" t="n">
        <v>3232</v>
      </c>
      <c r="H8" s="10" t="n">
        <f aca="false">'[1]03.2023'!$P$18</f>
        <v>4701</v>
      </c>
      <c r="I8" s="10" t="n">
        <f aca="false">C8+D8+E8+F8+G8+H8</f>
        <v>430302</v>
      </c>
    </row>
    <row r="9" customFormat="false" ht="12.75" hidden="false" customHeight="false" outlineLevel="0" collapsed="false">
      <c r="A9" s="7" t="n">
        <v>4</v>
      </c>
      <c r="B9" s="9" t="s">
        <v>13</v>
      </c>
      <c r="C9" s="10" t="n">
        <v>187278</v>
      </c>
      <c r="D9" s="10" t="n">
        <v>141027</v>
      </c>
      <c r="E9" s="10" t="n">
        <v>6825</v>
      </c>
      <c r="F9" s="10" t="n">
        <v>17451</v>
      </c>
      <c r="G9" s="10" t="n">
        <v>2287</v>
      </c>
      <c r="H9" s="10" t="n">
        <f aca="false">'[1]04.2023'!$P$18</f>
        <v>5121</v>
      </c>
      <c r="I9" s="10" t="n">
        <f aca="false">C9+D9+E9+F9+G9+H9</f>
        <v>359989</v>
      </c>
    </row>
    <row r="10" customFormat="false" ht="12.75" hidden="false" customHeight="false" outlineLevel="0" collapsed="false">
      <c r="A10" s="7" t="n">
        <v>5</v>
      </c>
      <c r="B10" s="9" t="s">
        <v>14</v>
      </c>
      <c r="C10" s="10" t="n">
        <v>196950</v>
      </c>
      <c r="D10" s="10" t="n">
        <v>139701</v>
      </c>
      <c r="E10" s="10" t="n">
        <v>7744</v>
      </c>
      <c r="F10" s="10" t="n">
        <v>16818</v>
      </c>
      <c r="G10" s="10" t="n">
        <v>1431</v>
      </c>
      <c r="H10" s="10" t="n">
        <f aca="false">'[1]05.2023'!$P$18</f>
        <v>4953</v>
      </c>
      <c r="I10" s="10" t="n">
        <f aca="false">C10+D10+E10+F10+G10+H10</f>
        <v>367597</v>
      </c>
    </row>
    <row r="11" customFormat="false" ht="12.75" hidden="false" customHeight="false" outlineLevel="0" collapsed="false">
      <c r="A11" s="7" t="n">
        <v>6</v>
      </c>
      <c r="B11" s="9" t="s">
        <v>15</v>
      </c>
      <c r="C11" s="10" t="n">
        <v>188571</v>
      </c>
      <c r="D11" s="10" t="n">
        <v>157893</v>
      </c>
      <c r="E11" s="10" t="n">
        <v>6776</v>
      </c>
      <c r="F11" s="10" t="n">
        <v>14658</v>
      </c>
      <c r="G11" s="10" t="n">
        <v>1348</v>
      </c>
      <c r="H11" s="10" t="n">
        <f aca="false">'[1]06.2023'!$P$18</f>
        <v>5356</v>
      </c>
      <c r="I11" s="10" t="n">
        <f aca="false">C11+D11+E11+F11+G11+H11</f>
        <v>374602</v>
      </c>
    </row>
    <row r="12" customFormat="false" ht="12.75" hidden="false" customHeight="false" outlineLevel="0" collapsed="false">
      <c r="A12" s="7" t="n">
        <v>7</v>
      </c>
      <c r="B12" s="9" t="s">
        <v>16</v>
      </c>
      <c r="C12" s="10" t="n">
        <v>184266</v>
      </c>
      <c r="D12" s="10" t="n">
        <v>122784</v>
      </c>
      <c r="E12" s="10" t="n">
        <v>5129</v>
      </c>
      <c r="F12" s="10" t="n">
        <v>11409</v>
      </c>
      <c r="G12" s="10" t="n">
        <v>1712</v>
      </c>
      <c r="H12" s="10" t="n">
        <f aca="false">'[1]07.2023'!$P$18</f>
        <v>6061</v>
      </c>
      <c r="I12" s="10" t="n">
        <f aca="false">C12+D12+E12+F12+G12+H12</f>
        <v>331361</v>
      </c>
    </row>
    <row r="13" customFormat="false" ht="12.75" hidden="false" customHeight="false" outlineLevel="0" collapsed="false">
      <c r="A13" s="7" t="n">
        <v>8</v>
      </c>
      <c r="B13" s="9" t="s">
        <v>17</v>
      </c>
      <c r="C13" s="10" t="n">
        <v>182982</v>
      </c>
      <c r="D13" s="10" t="n">
        <v>119889</v>
      </c>
      <c r="E13" s="10" t="n">
        <v>5142</v>
      </c>
      <c r="F13" s="10" t="n">
        <v>11842</v>
      </c>
      <c r="G13" s="10" t="n">
        <v>1874</v>
      </c>
      <c r="H13" s="10" t="n">
        <f aca="false">'[1]08.2023'!$P$18</f>
        <v>5787</v>
      </c>
      <c r="I13" s="10" t="n">
        <f aca="false">C13+D13+E13+F13+G13+H13</f>
        <v>327516</v>
      </c>
      <c r="K13" s="11"/>
    </row>
    <row r="14" customFormat="false" ht="12.75" hidden="false" customHeight="false" outlineLevel="0" collapsed="false">
      <c r="A14" s="7" t="n">
        <v>9</v>
      </c>
      <c r="B14" s="9" t="s">
        <v>18</v>
      </c>
      <c r="C14" s="10" t="n">
        <v>189951</v>
      </c>
      <c r="D14" s="10" t="n">
        <v>116079</v>
      </c>
      <c r="E14" s="10" t="n">
        <v>5782</v>
      </c>
      <c r="F14" s="10" t="n">
        <v>13941</v>
      </c>
      <c r="G14" s="10" t="n">
        <v>1716</v>
      </c>
      <c r="H14" s="10" t="n">
        <f aca="false">'[1]09.2023'!$P$18</f>
        <v>4169</v>
      </c>
      <c r="I14" s="10" t="n">
        <f aca="false">C14+D14+E14+F14+G14+H14</f>
        <v>331638</v>
      </c>
      <c r="K14" s="11"/>
    </row>
    <row r="15" customFormat="false" ht="12.75" hidden="false" customHeight="false" outlineLevel="0" collapsed="false">
      <c r="A15" s="7" t="n">
        <v>10</v>
      </c>
      <c r="B15" s="9" t="s">
        <v>19</v>
      </c>
      <c r="C15" s="10" t="n">
        <v>212736</v>
      </c>
      <c r="D15" s="10" t="n">
        <v>151660</v>
      </c>
      <c r="E15" s="10" t="n">
        <v>10151</v>
      </c>
      <c r="F15" s="10" t="n">
        <v>26281</v>
      </c>
      <c r="G15" s="10" t="n">
        <v>1992</v>
      </c>
      <c r="H15" s="10" t="n">
        <f aca="false">'[1]10.2023'!$P$18</f>
        <v>3725</v>
      </c>
      <c r="I15" s="10" t="n">
        <f aca="false">C15+D15+E15+F15+G15+H15</f>
        <v>406545</v>
      </c>
    </row>
    <row r="16" customFormat="false" ht="12.75" hidden="false" customHeight="false" outlineLevel="0" collapsed="false">
      <c r="A16" s="7" t="n">
        <v>11</v>
      </c>
      <c r="B16" s="9" t="s">
        <v>20</v>
      </c>
      <c r="C16" s="10" t="n">
        <v>175902</v>
      </c>
      <c r="D16" s="10" t="n">
        <v>130031.346457581</v>
      </c>
      <c r="E16" s="10" t="n">
        <f aca="false">'[2]11.2023'!$G$18</f>
        <v>11615</v>
      </c>
      <c r="F16" s="10" t="n">
        <f aca="false">'[3]11.2023'!$G$18</f>
        <v>27884</v>
      </c>
      <c r="G16" s="10" t="n">
        <f aca="false">'[4]11.2023'!$P$18</f>
        <v>3214</v>
      </c>
      <c r="H16" s="10" t="n">
        <f aca="false">'[1]11.2023'!$P$18</f>
        <v>3554</v>
      </c>
      <c r="I16" s="10" t="n">
        <f aca="false">C16+D16+E16+F16+G16+H16</f>
        <v>352200.346457581</v>
      </c>
    </row>
    <row r="17" customFormat="false" ht="12.75" hidden="false" customHeight="false" outlineLevel="0" collapsed="false">
      <c r="A17" s="7" t="n">
        <v>12</v>
      </c>
      <c r="B17" s="9" t="s">
        <v>21</v>
      </c>
      <c r="C17" s="10" t="n">
        <v>175500</v>
      </c>
      <c r="D17" s="10" t="n">
        <v>137267</v>
      </c>
      <c r="E17" s="10" t="n">
        <v>11757</v>
      </c>
      <c r="F17" s="10" t="n">
        <v>27707</v>
      </c>
      <c r="G17" s="10" t="n">
        <v>3095</v>
      </c>
      <c r="H17" s="10" t="n">
        <v>3902</v>
      </c>
      <c r="I17" s="10" t="n">
        <f aca="false">C17+D17+E17+F17+G17+H17</f>
        <v>359228</v>
      </c>
    </row>
    <row r="18" customFormat="false" ht="12.75" hidden="false" customHeight="false" outlineLevel="0" collapsed="false">
      <c r="A18" s="12"/>
      <c r="B18" s="12" t="s">
        <v>22</v>
      </c>
      <c r="C18" s="10" t="n">
        <f aca="false">SUM(C6:C17)</f>
        <v>2319993</v>
      </c>
      <c r="D18" s="10" t="n">
        <f aca="false">SUM(D6:D17)</f>
        <v>1712339.34645758</v>
      </c>
      <c r="E18" s="10" t="n">
        <f aca="false">SUM(E6:E17)</f>
        <v>98177</v>
      </c>
      <c r="F18" s="10" t="n">
        <f aca="false">SUM(F6:F17)</f>
        <v>241620</v>
      </c>
      <c r="G18" s="10" t="n">
        <f aca="false">SUM(G6:G17)</f>
        <v>28547</v>
      </c>
      <c r="H18" s="10" t="n">
        <f aca="false">SUM(H6:H17)</f>
        <v>52873</v>
      </c>
      <c r="I18" s="13" t="n">
        <f aca="false">SUM(I6:I17)</f>
        <v>4453549.34645758</v>
      </c>
    </row>
    <row r="20" customFormat="false" ht="12.75" hidden="false" customHeight="false" outlineLevel="0" collapsed="false">
      <c r="A20" s="14" t="s">
        <v>23</v>
      </c>
      <c r="B20" s="15" t="s">
        <v>24</v>
      </c>
      <c r="C20" s="16" t="n">
        <f aca="false">I18</f>
        <v>4453549.34645758</v>
      </c>
      <c r="D20" s="17" t="s">
        <v>9</v>
      </c>
    </row>
    <row r="22" customFormat="false" ht="12.75" hidden="false" customHeight="false" outlineLevel="0" collapsed="false">
      <c r="E22" s="18"/>
    </row>
    <row r="24" customFormat="false" ht="12.75" hidden="false" customHeight="false" outlineLevel="0" collapsed="false">
      <c r="A24" s="0"/>
      <c r="C24" s="19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13"/>
    <col collapsed="false" customWidth="true" hidden="false" outlineLevel="0" max="4" min="3" style="1" width="9.7"/>
    <col collapsed="false" customWidth="true" hidden="false" outlineLevel="0" max="5" min="5" style="2" width="10.99"/>
    <col collapsed="false" customWidth="true" hidden="false" outlineLevel="0" max="7" min="6" style="0" width="9.7"/>
    <col collapsed="false" customWidth="true" hidden="false" outlineLevel="0" max="8" min="8" style="0" width="11.85"/>
    <col collapsed="false" customWidth="true" hidden="false" outlineLevel="0" max="9" min="9" style="3" width="9.7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 t="n">
        <v>2023</v>
      </c>
      <c r="C4" s="7" t="s">
        <v>1</v>
      </c>
      <c r="D4" s="7"/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2.75" hidden="false" customHeight="false" outlineLevel="0" collapsed="false">
      <c r="A5" s="7" t="s">
        <v>7</v>
      </c>
      <c r="B5" s="8" t="s">
        <v>8</v>
      </c>
      <c r="C5" s="7" t="s">
        <v>9</v>
      </c>
      <c r="D5" s="7" t="s">
        <v>9</v>
      </c>
      <c r="E5" s="7" t="s">
        <v>9</v>
      </c>
      <c r="F5" s="7" t="s">
        <v>9</v>
      </c>
      <c r="G5" s="7" t="s">
        <v>9</v>
      </c>
      <c r="H5" s="7" t="s">
        <v>9</v>
      </c>
      <c r="I5" s="7" t="s">
        <v>9</v>
      </c>
    </row>
    <row r="6" customFormat="false" ht="12.75" hidden="false" customHeight="false" outlineLevel="0" collapsed="false">
      <c r="A6" s="7" t="n">
        <v>1</v>
      </c>
      <c r="B6" s="9" t="s">
        <v>10</v>
      </c>
      <c r="C6" s="10"/>
      <c r="D6" s="10"/>
      <c r="E6" s="10"/>
      <c r="F6" s="10"/>
      <c r="G6" s="10"/>
      <c r="H6" s="10"/>
      <c r="I6" s="10" t="n">
        <f aca="false">C6+D6+E6+F6+G6+H6</f>
        <v>0</v>
      </c>
    </row>
    <row r="7" customFormat="false" ht="12.75" hidden="false" customHeight="false" outlineLevel="0" collapsed="false">
      <c r="A7" s="7" t="n">
        <v>2</v>
      </c>
      <c r="B7" s="9" t="s">
        <v>11</v>
      </c>
      <c r="C7" s="10"/>
      <c r="D7" s="10"/>
      <c r="E7" s="10"/>
      <c r="F7" s="10"/>
      <c r="G7" s="10"/>
      <c r="H7" s="10"/>
      <c r="I7" s="10" t="n">
        <f aca="false">C7+D7+E7+F7+G7+H7</f>
        <v>0</v>
      </c>
    </row>
    <row r="8" customFormat="false" ht="12.75" hidden="false" customHeight="false" outlineLevel="0" collapsed="false">
      <c r="A8" s="7" t="n">
        <v>3</v>
      </c>
      <c r="B8" s="9" t="s">
        <v>12</v>
      </c>
      <c r="C8" s="10"/>
      <c r="D8" s="10"/>
      <c r="E8" s="10"/>
      <c r="F8" s="10"/>
      <c r="G8" s="10"/>
      <c r="H8" s="10"/>
      <c r="I8" s="10" t="n">
        <f aca="false">C8+D8+E8+F8+G8+H8</f>
        <v>0</v>
      </c>
    </row>
    <row r="9" customFormat="false" ht="12.75" hidden="false" customHeight="false" outlineLevel="0" collapsed="false">
      <c r="A9" s="7" t="n">
        <v>4</v>
      </c>
      <c r="B9" s="9" t="s">
        <v>13</v>
      </c>
      <c r="C9" s="10" t="n">
        <v>187278</v>
      </c>
      <c r="D9" s="10" t="n">
        <v>141027</v>
      </c>
      <c r="E9" s="10" t="n">
        <v>6825</v>
      </c>
      <c r="F9" s="10" t="n">
        <v>17451</v>
      </c>
      <c r="G9" s="10" t="n">
        <v>2287</v>
      </c>
      <c r="H9" s="10" t="n">
        <f aca="false">'[1]04.2023'!$P$18</f>
        <v>5121</v>
      </c>
      <c r="I9" s="10" t="n">
        <f aca="false">C9+D9+E9+F9+G9+H9</f>
        <v>359989</v>
      </c>
    </row>
    <row r="10" customFormat="false" ht="12.75" hidden="false" customHeight="false" outlineLevel="0" collapsed="false">
      <c r="A10" s="7" t="n">
        <v>5</v>
      </c>
      <c r="B10" s="9" t="s">
        <v>14</v>
      </c>
      <c r="C10" s="10" t="n">
        <v>196950</v>
      </c>
      <c r="D10" s="10" t="n">
        <v>139701</v>
      </c>
      <c r="E10" s="10" t="n">
        <v>7744</v>
      </c>
      <c r="F10" s="10" t="n">
        <v>16818</v>
      </c>
      <c r="G10" s="10" t="n">
        <v>1431</v>
      </c>
      <c r="H10" s="10" t="n">
        <f aca="false">'[1]05.2023'!$P$18</f>
        <v>4953</v>
      </c>
      <c r="I10" s="10" t="n">
        <f aca="false">C10+D10+E10+F10+G10+H10</f>
        <v>367597</v>
      </c>
    </row>
    <row r="11" customFormat="false" ht="12.75" hidden="false" customHeight="false" outlineLevel="0" collapsed="false">
      <c r="A11" s="7" t="n">
        <v>6</v>
      </c>
      <c r="B11" s="9" t="s">
        <v>15</v>
      </c>
      <c r="C11" s="10" t="n">
        <v>188571</v>
      </c>
      <c r="D11" s="10" t="n">
        <v>157893</v>
      </c>
      <c r="E11" s="10" t="n">
        <v>6776</v>
      </c>
      <c r="F11" s="10" t="n">
        <v>14658</v>
      </c>
      <c r="G11" s="10" t="n">
        <v>1348</v>
      </c>
      <c r="H11" s="10" t="n">
        <f aca="false">'[1]06.2023'!$P$18</f>
        <v>5356</v>
      </c>
      <c r="I11" s="10" t="n">
        <f aca="false">C11+D11+E11+F11+G11+H11</f>
        <v>374602</v>
      </c>
    </row>
    <row r="12" customFormat="false" ht="12.75" hidden="false" customHeight="false" outlineLevel="0" collapsed="false">
      <c r="A12" s="7" t="n">
        <v>7</v>
      </c>
      <c r="B12" s="9" t="s">
        <v>16</v>
      </c>
      <c r="C12" s="10" t="n">
        <v>184266</v>
      </c>
      <c r="D12" s="10" t="n">
        <v>122784</v>
      </c>
      <c r="E12" s="10" t="n">
        <v>5129</v>
      </c>
      <c r="F12" s="10" t="n">
        <v>11409</v>
      </c>
      <c r="G12" s="10" t="n">
        <v>1712</v>
      </c>
      <c r="H12" s="10" t="n">
        <f aca="false">'[1]07.2023'!$P$18</f>
        <v>6061</v>
      </c>
      <c r="I12" s="10" t="n">
        <f aca="false">C12+D12+E12+F12+G12+H12</f>
        <v>331361</v>
      </c>
    </row>
    <row r="13" customFormat="false" ht="12.75" hidden="false" customHeight="false" outlineLevel="0" collapsed="false">
      <c r="A13" s="7" t="n">
        <v>8</v>
      </c>
      <c r="B13" s="9" t="s">
        <v>17</v>
      </c>
      <c r="C13" s="10" t="n">
        <v>182982</v>
      </c>
      <c r="D13" s="10" t="n">
        <v>119889</v>
      </c>
      <c r="E13" s="10" t="n">
        <v>5142</v>
      </c>
      <c r="F13" s="10" t="n">
        <v>11842</v>
      </c>
      <c r="G13" s="10" t="n">
        <v>1874</v>
      </c>
      <c r="H13" s="10" t="n">
        <f aca="false">'[1]08.2023'!$P$18</f>
        <v>5787</v>
      </c>
      <c r="I13" s="10" t="n">
        <f aca="false">C13+D13+E13+F13+G13+H13</f>
        <v>327516</v>
      </c>
      <c r="K13" s="11"/>
    </row>
    <row r="14" customFormat="false" ht="12.75" hidden="false" customHeight="false" outlineLevel="0" collapsed="false">
      <c r="A14" s="7" t="n">
        <v>9</v>
      </c>
      <c r="B14" s="9" t="s">
        <v>18</v>
      </c>
      <c r="C14" s="10" t="n">
        <v>189951</v>
      </c>
      <c r="D14" s="10" t="n">
        <v>116079</v>
      </c>
      <c r="E14" s="10" t="n">
        <v>5782</v>
      </c>
      <c r="F14" s="10" t="n">
        <v>13941</v>
      </c>
      <c r="G14" s="10" t="n">
        <v>1716</v>
      </c>
      <c r="H14" s="10" t="n">
        <f aca="false">'[1]09.2023'!$P$18</f>
        <v>4169</v>
      </c>
      <c r="I14" s="10" t="n">
        <f aca="false">C14+D14+E14+F14+G14+H14</f>
        <v>331638</v>
      </c>
      <c r="K14" s="11"/>
    </row>
    <row r="15" customFormat="false" ht="12.75" hidden="false" customHeight="false" outlineLevel="0" collapsed="false">
      <c r="A15" s="7" t="n">
        <v>10</v>
      </c>
      <c r="B15" s="9" t="s">
        <v>19</v>
      </c>
      <c r="C15" s="10" t="n">
        <v>212736</v>
      </c>
      <c r="D15" s="10" t="n">
        <v>151660</v>
      </c>
      <c r="E15" s="10" t="n">
        <v>10151</v>
      </c>
      <c r="F15" s="10" t="n">
        <v>26281</v>
      </c>
      <c r="G15" s="10" t="n">
        <v>1992</v>
      </c>
      <c r="H15" s="10" t="n">
        <f aca="false">'[1]10.2023'!$P$18</f>
        <v>3725</v>
      </c>
      <c r="I15" s="10" t="n">
        <f aca="false">C15+D15+E15+F15+G15+H15</f>
        <v>406545</v>
      </c>
    </row>
    <row r="16" customFormat="false" ht="12.75" hidden="false" customHeight="false" outlineLevel="0" collapsed="false">
      <c r="A16" s="7" t="n">
        <v>11</v>
      </c>
      <c r="B16" s="9" t="s">
        <v>20</v>
      </c>
      <c r="C16" s="10" t="n">
        <v>175902</v>
      </c>
      <c r="D16" s="10" t="n">
        <v>130031.346457581</v>
      </c>
      <c r="E16" s="10" t="n">
        <f aca="false">'[2]11.2023'!$G$18</f>
        <v>11615</v>
      </c>
      <c r="F16" s="10" t="n">
        <f aca="false">'[3]11.2023'!$G$18</f>
        <v>27884</v>
      </c>
      <c r="G16" s="10" t="n">
        <f aca="false">'[4]11.2023'!$P$18</f>
        <v>3214</v>
      </c>
      <c r="H16" s="10" t="n">
        <f aca="false">'[1]11.2023'!$P$18</f>
        <v>3554</v>
      </c>
      <c r="I16" s="10" t="n">
        <f aca="false">C16+D16+E16+F16+G16+H16</f>
        <v>352200.346457581</v>
      </c>
    </row>
    <row r="17" customFormat="false" ht="12.75" hidden="false" customHeight="false" outlineLevel="0" collapsed="false">
      <c r="A17" s="7" t="n">
        <v>12</v>
      </c>
      <c r="B17" s="9" t="s">
        <v>21</v>
      </c>
      <c r="C17" s="10" t="n">
        <v>175500</v>
      </c>
      <c r="D17" s="10" t="n">
        <v>137267</v>
      </c>
      <c r="E17" s="10" t="n">
        <v>11757</v>
      </c>
      <c r="F17" s="10" t="n">
        <v>27707</v>
      </c>
      <c r="G17" s="10" t="n">
        <v>3095</v>
      </c>
      <c r="H17" s="10" t="n">
        <v>3902</v>
      </c>
      <c r="I17" s="10" t="n">
        <f aca="false">C17+D17+E17+F17+G17+H17</f>
        <v>359228</v>
      </c>
    </row>
    <row r="18" customFormat="false" ht="12.75" hidden="false" customHeight="false" outlineLevel="0" collapsed="false">
      <c r="A18" s="12"/>
      <c r="B18" s="12" t="s">
        <v>22</v>
      </c>
      <c r="C18" s="10" t="n">
        <f aca="false">SUM(C6:C17)</f>
        <v>1694136</v>
      </c>
      <c r="D18" s="10" t="n">
        <f aca="false">SUM(D6:D17)</f>
        <v>1216331.34645758</v>
      </c>
      <c r="E18" s="10" t="n">
        <f aca="false">SUM(E6:E17)</f>
        <v>70921</v>
      </c>
      <c r="F18" s="10" t="n">
        <f aca="false">SUM(F6:F17)</f>
        <v>167991</v>
      </c>
      <c r="G18" s="10" t="n">
        <f aca="false">SUM(G6:G17)</f>
        <v>18669</v>
      </c>
      <c r="H18" s="10" t="n">
        <f aca="false">SUM(H6:H17)</f>
        <v>42628</v>
      </c>
      <c r="I18" s="13" t="n">
        <f aca="false">SUM(I6:I17)</f>
        <v>3210676.34645758</v>
      </c>
    </row>
    <row r="20" customFormat="false" ht="12.75" hidden="false" customHeight="false" outlineLevel="0" collapsed="false">
      <c r="A20" s="14" t="s">
        <v>23</v>
      </c>
      <c r="B20" s="15" t="s">
        <v>24</v>
      </c>
      <c r="C20" s="16" t="n">
        <f aca="false">I18</f>
        <v>3210676.34645758</v>
      </c>
      <c r="D20" s="17" t="s">
        <v>9</v>
      </c>
    </row>
    <row r="22" customFormat="false" ht="12.75" hidden="false" customHeight="false" outlineLevel="0" collapsed="false">
      <c r="E22" s="18"/>
    </row>
    <row r="24" customFormat="false" ht="12.75" hidden="false" customHeight="false" outlineLevel="0" collapsed="false">
      <c r="A24" s="0"/>
      <c r="C24" s="19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11:09:48Z</dcterms:created>
  <dc:creator>Kamil Chylicki</dc:creator>
  <dc:description/>
  <dc:language>en-US</dc:language>
  <cp:lastModifiedBy>Kamil Chylicki</cp:lastModifiedBy>
  <cp:lastPrinted>2023-02-07T10:56:45Z</cp:lastPrinted>
  <dcterms:modified xsi:type="dcterms:W3CDTF">2024-08-14T12:08:53Z</dcterms:modified>
  <cp:revision>0</cp:revision>
  <dc:subject/>
  <dc:title/>
</cp:coreProperties>
</file>