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kiety" sheetId="1" state="visible" r:id="rId2"/>
    <sheet name="zestawienie" sheetId="2" state="visible" r:id="rId3"/>
  </sheets>
  <definedNames>
    <definedName function="false" hidden="false" localSheetId="0" name="_xlnm.Print_Area" vbProcedure="false">pakiety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Załącznik nr 1.</t>
  </si>
  <si>
    <t xml:space="preserve">FORMULARZ CENOWY</t>
  </si>
  <si>
    <t xml:space="preserve">Pakiet 1</t>
  </si>
  <si>
    <t xml:space="preserve">ŚRODKI  CZYSTOŚCIOWE</t>
  </si>
  <si>
    <t xml:space="preserve">Lp</t>
  </si>
  <si>
    <t xml:space="preserve">Opis przedmiotu zamówienia</t>
  </si>
  <si>
    <t xml:space="preserve">Jednostka miary</t>
  </si>
  <si>
    <t xml:space="preserve"> Szacunkowa ilość jedn.miary </t>
  </si>
  <si>
    <t xml:space="preserve">Cena jednostki miary
netto w zł</t>
  </si>
  <si>
    <t xml:space="preserve">Wartość netto 
w zł   </t>
  </si>
  <si>
    <t xml:space="preserve">Stawka VAT 
w %</t>
  </si>
  <si>
    <t xml:space="preserve">Wartość brutto 
w zł</t>
  </si>
  <si>
    <t xml:space="preserve">Nazwa handlowa
/Wytwórca
 </t>
  </si>
  <si>
    <t xml:space="preserve">Środek myjąco dezynfekujący na bazie chloru, posiadający intensywny zapach, o konsystencji gęstej żelowej cieczy, pH 13, Gęstość około 1,082. Butelka 750ml typu "kaczka"</t>
  </si>
  <si>
    <t xml:space="preserve">op=750ml</t>
  </si>
  <si>
    <t xml:space="preserve">Gęste, kremowe mydło o właściwościach antybakteryjnych. W składzie zawierające lanolinę i glicerynę. Ph przyjazne dla skóry o preferowanej barwie białej. Opakowanie biodegradowalne o pojemności 5L. Dostępne różne nuty zapachowe.</t>
  </si>
  <si>
    <t xml:space="preserve">op=5 litrów Kanister</t>
  </si>
  <si>
    <t xml:space="preserve">Mydło do systemu zamkniętego. Przeznaczone do mycia całego ciała w tym dłoni. Opakowanie samozasysające się, dostosowane do dozowników posiadanych przez Zamawiającego lub do dozorwników oferowanych przez Wykonawcę.</t>
  </si>
  <si>
    <t xml:space="preserve">op=475 ml</t>
  </si>
  <si>
    <t xml:space="preserve">Preparat myjący. Koncentrat środek czyszczący na bazie alkoholu etylowego &lt;10,0 skuteczny  do usuwania wszelkiego, nawet głęboko osadzonego brudu ze wszystkich wodoodpornych powierzchni podłogowych i ponad podłogowych (np.: posadzki z PVC, linoleum, kamień naturalny i sztuczny, marmur, płytki gresowe, okna, ramy okienne, meble, powierzchnie posiadające połysk: z metalu, tworzyw sztucznych, ceramiki, szkła). Gęstość1,00-1,01 g/cm3, pH 8-9, poj. 5l.
 </t>
  </si>
  <si>
    <t xml:space="preserve">op=5 litrów</t>
  </si>
  <si>
    <t xml:space="preserve">Mleczko do czyszczenia, szorowania mocno zabrudzonych powierzchni. Zawiera w swoim składzie węglan wapnia 15-30%, anionowe środki powierzchniowo czynne 5-15%, węglan sodu, węglan disodu &lt;5%, niejonowe związki powierzchniowo czynne &lt;5% oraz 2-(2-butoksyetoksy)etanol &lt;5%. Produkt gotowy do użycia. Wartość pH 10,5-11,5; gęstość (20ºC) ok. 1.4-1,5 g/cm3. Wymagane opakowanie o pojemności 1 kg.</t>
  </si>
  <si>
    <t xml:space="preserve">op=1 kg</t>
  </si>
  <si>
    <t xml:space="preserve">Środek do czyszczenia i szorowania o konsystencji proszku. Do stosowania w wielu obszarach, nadaje się do użytku w gastronomii. Mieszanina minn. mączki dolomitowej z dodatkiem anionowego środka powierzchniowo czynnego i kompozycji zapachowej. Gęstość w 20 °C [ g/cm3]: około 1,10 – 1,30  Opakowanie 500g  z DOZOWNIKIEM.  </t>
  </si>
  <si>
    <t xml:space="preserve">op=500 g</t>
  </si>
  <si>
    <t xml:space="preserve">Środek do usuwania nalotów wapiennych z systemem antykorozyjnym do czyszczenia urządzeń sanitarnych Środek do usuwania osadów wapiennych (niezależnie od stopnia twardości wody), tlenków metali, tłuszczy, śladów po mydle. Nisko pieniący, silnie kwasowy, o naturalnym zapachu. Środek nie zawierający chloru. Do pomieszczeń sanitarnych, toalet, pisuarów, brodzików itp.. Skuteczny również do usuwania zacieków cementowych. W składzie środka zawarte inhibitory korozji. Nie powoduje korozji armatury sanitarnej. Kolor: czerwony. Opakowanie oryginalne, fabrycznie zamknięte, oznakowane. Stan fizyczny: ciekły. pH 0.0 - 1.0. Produkt nie jest: Ekotoksyczny. Minimalna temperatura magazynowania: 15°C. Maksymalna temperatura magazynowania: 25°C. Dozowanie (do zimnej wody): czyszczenie okresowe 0,1l - 0,5l w 10l, czyszczenie zasadnicze 0,5l - 2l w 10l wody, ręczne czyszczenie pianą 2l w 10l wody, usuwanie zacieków cementowych 2-4l w 10l wody. Opakowanie posiada piktogramy, skale pH, podstawowe informacje o produkcie w języku polskim, pojemność 10l.</t>
  </si>
  <si>
    <t xml:space="preserve">op=10 litrów</t>
  </si>
  <si>
    <t xml:space="preserve">Środek gotowy do użycia przeznaczony  do konserwcji podłóg wodoodpornych odporny na alkohole i ogólnie stosowane środki dezynfekcyjne,o właściwościach elektrostatycznych oraz antypoślizgowych  tworzy wysokopołyskową ,super wytrzymałą powłokę polimerową która skutecznie zabezpiecza przed brudem ,zadrapaniami i ścieraniem, wartość pH 8-9 gęstość względna 1.025 – 1.035, skład: 2-(2-etoksyetoksy)etanol 1-5%,(2-Metoksymetyloetoksy propan-2-ol 1-5% opakowanie poj. 10 l.</t>
  </si>
  <si>
    <t xml:space="preserve">Środek nisko pieniący,. wykorzystywany do usuwania polimerów akrylowych, wosków,
olejowych zabezpieczeń nowych podłóg oraz do usuwania uporczywego brudu, środek silnie
zasadowy o Ph 13-14 na bazie :Metakrzemian sodu pięciowodny 5-15%, 2-Aminoetanol 5-15%,Fenylometanol; Alkohol benzylowy5-15%,2-Fenoksyetanol 5-15%, Alkohole C10 – C12
etoksylowane propoksylowane - polimer 1-5% i Wodorotlenek potasu 1-5% Gęstość względna
1.080 – 1.090</t>
  </si>
  <si>
    <t xml:space="preserve">Zagęszczony płyn do ręcznego mycia naczyń w wodzie ciepłej i zimnej  (typu Ludwik lub równoważny); dobrze działający nawet w twardej wodzie, skutecznie rozpuszczający tłuszcze , nie pozostawiający zacieków na mytych naczyniach, ulegający biodegradacji,</t>
  </si>
  <si>
    <t xml:space="preserve">Skuteczna i ekonomiczna w zużyciu i nowoczesna w działaniu specjalistyczna
pasta BHP do rąk w formie żelu. Pasta w kartridżu do dedykowanego systemowego dozownika 4 L. Żelowa pasta do rąk do ciężkich zabrudzeń zawierająca specjalne poligranulki umożliwiające usunięcie ciężkiego i najbardziej opornego brudu bez obawy uszkodzenia skóry. Zawiera specjalny dodatek odżywki, dzięki której skóra po użyciu jest gładka i odżywiona.</t>
  </si>
  <si>
    <t xml:space="preserve">op=4L</t>
  </si>
  <si>
    <t xml:space="preserve">Preparat zawierający w swoim skłądzie wodorotlenek sodu i wypełniacze.
Rozpuszcza tłuszcz, włosy, watę, papier, odpadki kuchenne i inne zanieczyszczenia
pH ok. 12. Posiada atest PZH HŻ lub równoważy. Substancja z kartą charakterystyki.</t>
  </si>
  <si>
    <t xml:space="preserve">op=600g</t>
  </si>
  <si>
    <t xml:space="preserve">Uniwersalny środek czyszczący w postaci aerozolu o amoniakalnym zapachu, bezbarwny nadający się do czyszczenia okien, luster, powierzchni i tworzywsztucznych, płytek ceramicznych, wanien, zlewozmywaków, armatury oraz ekranów monitorów komputerów. Lepkość kinematyczna: 1,004 mm2/s (40⁰C), gęstość względna: 0,996 - 1.0, pH 8.O - 8.4)</t>
  </si>
  <si>
    <t xml:space="preserve">op=500 ml aerozol</t>
  </si>
  <si>
    <r>
      <rPr>
        <sz val="12"/>
        <rFont val="Arial"/>
        <family val="2"/>
        <charset val="238"/>
      </rPr>
      <t xml:space="preserve">Środek wspomagający utrzymanie czystości w sedesie. W plastikowym koszyku z uchwytem umożliwiającym zamocowanie na muszli sedesowej. Dostępne zapachy: Morski, Leśny, Cytrynowy. Waga jednej sztuk</t>
    </r>
    <r>
      <rPr>
        <sz val="12"/>
        <color rgb="FF000000"/>
        <rFont val="Arial"/>
        <family val="2"/>
        <charset val="238"/>
      </rPr>
      <t xml:space="preserve">i: około 35 gra</t>
    </r>
    <r>
      <rPr>
        <sz val="12"/>
        <rFont val="Arial"/>
        <family val="2"/>
        <charset val="238"/>
      </rPr>
      <t xml:space="preserve">m. Pozostawia długotrwały przyjemny zapach.
</t>
    </r>
  </si>
  <si>
    <t xml:space="preserve">szt.</t>
  </si>
  <si>
    <t xml:space="preserve">Gotowy do użycia produkt przeznaczony do czyszczenia wysokopołyskowych powierzchni takich ja szkło, glazura,lustra zawierający w swoim składzie Propan-2-ol,Eter butylowy glikolu etylenowego , pH około 6 , gęstość w temp. 20°C ok. 0,997g/cm3, Ph 5-7, poj.</t>
  </si>
  <si>
    <t xml:space="preserve">Dwufazowa mieszanina do usuwania silnych i uporczywych zabrudzeń z tworzyw sztucznych, ceramiki, kafelek, linoleum, metalu i powierzchni emaliowanych. Przeznaczona do zastosowań profesjonalnych. Gęstość względna od 0,9 do 1,06 g/cm3. Zastosowania odradzane: wszelkie inne niż wymienione.   Stosowany po intensywnym wstrząśnięciu w celu wymieszania obydwu substancji w opakowaniu. Opakowanie 500ml ze spryskiwaczem.</t>
  </si>
  <si>
    <t xml:space="preserve">op=500 ml</t>
  </si>
  <si>
    <t xml:space="preserve">Kwaśny środek do usuwania kamienia wodnego powstałego wewnątrz urządzeń
gastronomicznych mających kontakt z wodą (zmywarki do naczyń, warniki do
wody, kotły itp. urządzenia gastronomiczne), bezpieczny dla powierzchni
kwasoodpornych; niepowodujący korozji wżerowej, łatwy w stosowaniu. Stężenia
Robocze 5-20%.
</t>
  </si>
  <si>
    <t xml:space="preserve">op=5L</t>
  </si>
  <si>
    <t xml:space="preserve">Uniwersalny środek piorąco-dezynfekujący do prania i dezynfekcji wszystkich typów tkanin delikatnych. Do prania we wszystkich zakresach temperatur i we wszystkich stopniach twardości wody. Gęstość 610-67-g/l. PH 10-11 dla 1%-go roztworu w zmiękczonej wodzie.  Skład: Zeolity, środki wybielającena bazie aktywnego tlenu, anionowe środki powierzchniowo czynne, niejonowe środkipowierzchniowo czynne, mydło, polikarboksylany,fosfoniany, enzymy, krzemiany, TAED, inhibitory zaszarzenia i piany, rozjaśniacze optyczne, substancja zapachowa.</t>
  </si>
  <si>
    <t xml:space="preserve">op=15</t>
  </si>
  <si>
    <r>
      <rPr>
        <sz val="12"/>
        <rFont val="Arial"/>
        <family val="2"/>
        <charset val="238"/>
      </rPr>
      <t xml:space="preserve">Koncentrat czyszczący do sanitariatów. Posiada znakomite właściwości czyszczące. Usuwa kamień z wody i moczu, przy codziennym stosowaniu. Daje świeży zapach i wysoki połysk. Przeznaczony do wszystkich powierzchni przedmiotów znajdujących się w pomieszczeniach sanitarnych. Preparat kompatybilny (oświadczenie producenta) z produktem bójczym do dezynfekcji  sanitariatów w pozycji NR 5. Idealny do podłóg, drzwi, ścian, umywalek i prysznicy muszli toaletowej. pH: 0,9-1,1 (100%), gęstość koncentratu ok. 1,0-1,3g/cm3. </t>
    </r>
    <r>
      <rPr>
        <sz val="12"/>
        <color rgb="FFFF0000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Skład minn.:  &gt;5 &lt;15% niejonowe związki powierzchniowo czynne, 10-20 % kwas amidosiarkowy (VI), 10-20 % etoksylowany alkohol tłuszczowy&gt;5EO.  Stężenie robocze ok. 0,1%- 0,15%. Wydajność 1 l koncentratu – 1000 l roztworu roboczego. Producent chemi posiadający ceryfikaty ISO 9001 - jakość oraz  ISO 14001 - środowisko. Roztwór roboczy nie sklasyfikowano jako substancja lub mieszanina niebezpieczna oraz nie zawierających składników niebez</t>
    </r>
    <r>
      <rPr>
        <sz val="12"/>
        <color rgb="FF000000"/>
        <rFont val="Arial"/>
        <family val="2"/>
        <charset val="238"/>
      </rPr>
      <t xml:space="preserve">piecznych zgodnie z Rozporządzenie Parlamentu Europejskiego i Rady (WE) nr 1272/2008. Opakowanie: butelka 1L. Opakowanie kompatybilne z systemem centralnego dozowania z oferty.</t>
    </r>
  </si>
  <si>
    <t xml:space="preserve">op=1 litr</t>
  </si>
  <si>
    <r>
      <rPr>
        <sz val="12"/>
        <rFont val="Arial"/>
        <family val="2"/>
        <charset val="238"/>
      </rPr>
      <t xml:space="preserve">Neutralizator zapachów, silnie skoncentrowany o ciśnieni</t>
    </r>
    <r>
      <rPr>
        <sz val="12"/>
        <color rgb="FF000000"/>
        <rFont val="Arial"/>
        <family val="2"/>
        <charset val="238"/>
      </rPr>
      <t xml:space="preserve">u powyżej 8000 </t>
    </r>
    <r>
      <rPr>
        <sz val="12"/>
        <rFont val="Arial"/>
        <family val="2"/>
        <charset val="238"/>
      </rPr>
      <t xml:space="preserve">hPA w 20 stopniach i gęstości 0,6g/ cm3 w 20 stopniach.</t>
    </r>
  </si>
  <si>
    <t xml:space="preserve">op=600 ml</t>
  </si>
  <si>
    <t xml:space="preserve">Bardzo dobrze nawilżający granulowany środek myjąco-pielęgnujący bez zawartości rozpuszczalnika do maszynowego i ręcznego mycia powierzchni. Umożliwia obniżenie kosztów przechowywania i transportu, a także zapewnia w 100% precyzyjne dozowanie. Do regularnego czyszczenia zmywalnych powierzchni i wykładzin podłogowych (PCW, kamień naturalny i sztuczny, klinkier, asfalt, linoleum, kauczuk itd.).  Po rozpuszczeniu barwa zielona.1 saszetka na 8 litrów wody (mycie ręczne) lub 1 saszetka na 10 litrów wody (mycie maszynowe) pH 7-8. Opakowanie oryginalne zawierające 25 saszetek.</t>
  </si>
  <si>
    <t xml:space="preserve">opakowanie 25 saszetek</t>
  </si>
  <si>
    <t xml:space="preserve">Specjalistyczny środek usuwający pleśń, glony,grzyby,bakterie. Działanie preparatu natychmiasowe, wysoce skuteczne.</t>
  </si>
  <si>
    <t xml:space="preserve">op=0,5 litr</t>
  </si>
  <si>
    <t xml:space="preserve">RAZEM:</t>
  </si>
  <si>
    <t xml:space="preserve">Wykonawca oświadcza, że dysponuje kartami charakterystyki do wszystkichwyżej wymienionych  środków.  Najpóżniej w dniu podpisania umowy wybrany Wykonawca dostarczy plany higieny na wszystkie wyżej wskazane środki, a także przekaże 2 komplety kart charakterystyk dla Zamawiającego.</t>
  </si>
  <si>
    <t xml:space="preserve">Wybrany Wykonawca zobowiązany jest w terminie do 48 godzin od podpisania umowy do dostarczenia i zainstalowania 15 sztuk dozowników automatycznych dla środków czystości wyszczególnionych w pozycji 4, 7, 19. W razie zepsucia się dozownika wymagany serwis (bezpłatny) 48h.</t>
  </si>
  <si>
    <t xml:space="preserve">Dozowniki powinny  posiadać możliwość indywidualnego  ustalania stężenia dla każdego z nich.</t>
  </si>
  <si>
    <t xml:space="preserve">Wybrany Wykonawca przy pierwszej dostawie dostarczy bezpłatnie puste butelki 500ml ze spryskiwaczami w ilości 100szt.</t>
  </si>
  <si>
    <t xml:space="preserve">Wymagane jest przeprowadzenie szkolenia w zakresie technik utrzymania czystości, BHP i prawidłowego użytkowania powyższych środków oraz eksploatacji mieszalników dla wszystkich Pracowników wskazanych przez Zamawiającego. </t>
  </si>
  <si>
    <t xml:space="preserve">Szkolenie zakończy się wydaniem odpowiednich certyfikatów dla każdego uczestnika.</t>
  </si>
  <si>
    <t xml:space="preserve">……………………………………………………………</t>
  </si>
  <si>
    <t xml:space="preserve">(podpisy i pieczęcie osób upoważnionyc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[$€-407];[RED]\-#,##0.00\ [$€-407]"/>
    <numFmt numFmtId="166" formatCode="0%"/>
    <numFmt numFmtId="167" formatCode="#,##0"/>
    <numFmt numFmtId="168" formatCode="#,##0.00"/>
    <numFmt numFmtId="169" formatCode="_-* #,##0.00\ _z_ł_-;\-* #,##0.00\ _z_ł_-;_-* \-??\ _z_ł_-;_-@_-"/>
    <numFmt numFmtId="170" formatCode="_-* #,##0.0&quot; zł&quot;_-;\-* #,##0.0&quot; zł&quot;_-;_-* \-??&quot; zł&quot;_-;_-@_-"/>
    <numFmt numFmtId="171" formatCode="_-* #,##0.00&quot; zł&quot;_-;\-* #,##0.00&quot; zł&quot;_-;_-* \-??&quot; zł&quot;_-;_-@_-"/>
    <numFmt numFmtId="172" formatCode="0.00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  <charset val="238"/>
    </font>
    <font>
      <sz val="11"/>
      <color rgb="FF000000"/>
      <name val="Arial1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u val="single"/>
      <sz val="11"/>
      <color rgb="FF000000"/>
      <name val="Arial1"/>
      <family val="0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ny 2" xfId="22"/>
    <cellStyle name="Normalny 3" xfId="23"/>
    <cellStyle name="Normalny 4" xfId="24"/>
    <cellStyle name="Normalny 5" xfId="25"/>
    <cellStyle name="Normalny 6" xfId="26"/>
    <cellStyle name="Result 1" xfId="27"/>
    <cellStyle name="Result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04.66"/>
    <col collapsed="false" customWidth="true" hidden="false" outlineLevel="0" max="3" min="3" style="1" width="20.82"/>
    <col collapsed="false" customWidth="true" hidden="false" outlineLevel="0" max="4" min="4" style="1" width="19.33"/>
    <col collapsed="false" customWidth="true" hidden="false" outlineLevel="0" max="5" min="5" style="2" width="18.15"/>
    <col collapsed="false" customWidth="true" hidden="false" outlineLevel="0" max="6" min="6" style="3" width="20.66"/>
    <col collapsed="false" customWidth="true" hidden="false" outlineLevel="0" max="7" min="7" style="2" width="14.49"/>
    <col collapsed="false" customWidth="true" hidden="false" outlineLevel="0" max="8" min="8" style="2" width="20.66"/>
    <col collapsed="false" customWidth="true" hidden="false" outlineLevel="0" max="9" min="9" style="2" width="18.99"/>
    <col collapsed="false" customWidth="false" hidden="true" outlineLevel="0" max="10" min="10" style="2" width="9.15"/>
    <col collapsed="false" customWidth="false" hidden="false" outlineLevel="0" max="257" min="11" style="2" width="9.15"/>
  </cols>
  <sheetData>
    <row r="1" s="12" customFormat="true" ht="16" hidden="false" customHeight="false" outlineLevel="0" collapsed="false">
      <c r="A1" s="4"/>
      <c r="B1" s="5"/>
      <c r="C1" s="6"/>
      <c r="D1" s="7"/>
      <c r="E1" s="8"/>
      <c r="F1" s="9"/>
      <c r="G1" s="10"/>
      <c r="H1" s="10"/>
      <c r="I1" s="11"/>
    </row>
    <row r="2" s="12" customFormat="true" ht="16" hidden="false" customHeight="false" outlineLevel="0" collapsed="false">
      <c r="A2" s="13"/>
      <c r="C2" s="11"/>
      <c r="D2" s="6"/>
      <c r="E2" s="14"/>
      <c r="F2" s="15"/>
      <c r="G2" s="14"/>
      <c r="H2" s="16"/>
      <c r="I2" s="11"/>
    </row>
    <row r="3" s="12" customFormat="true" ht="16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</row>
    <row r="4" customFormat="false" ht="32.25" hidden="false" customHeight="true" outlineLevel="0" collapsed="false">
      <c r="G4" s="18"/>
      <c r="H4" s="18"/>
    </row>
    <row r="5" s="12" customFormat="true" ht="16" hidden="false" customHeight="false" outlineLevel="0" collapsed="false">
      <c r="A5" s="4"/>
      <c r="B5" s="5"/>
      <c r="C5" s="6"/>
      <c r="D5" s="7"/>
      <c r="E5" s="8"/>
      <c r="F5" s="10"/>
      <c r="G5" s="10"/>
      <c r="H5" s="10"/>
      <c r="I5" s="11" t="s">
        <v>0</v>
      </c>
    </row>
    <row r="6" s="12" customFormat="true" ht="16" hidden="false" customHeight="false" outlineLevel="0" collapsed="false">
      <c r="A6" s="13"/>
      <c r="C6" s="11"/>
      <c r="D6" s="6"/>
      <c r="E6" s="14"/>
      <c r="F6" s="11"/>
      <c r="G6" s="14"/>
      <c r="H6" s="16"/>
      <c r="I6" s="11"/>
    </row>
    <row r="7" s="12" customFormat="true" ht="16" hidden="false" customHeight="false" outlineLevel="0" collapsed="false">
      <c r="A7" s="17" t="s">
        <v>1</v>
      </c>
      <c r="B7" s="17"/>
      <c r="C7" s="17"/>
      <c r="D7" s="17"/>
      <c r="E7" s="17"/>
      <c r="F7" s="17"/>
      <c r="G7" s="17"/>
      <c r="H7" s="17"/>
      <c r="I7" s="17"/>
    </row>
    <row r="8" s="12" customFormat="true" ht="16" hidden="false" customHeight="false" outlineLevel="0" collapsed="false">
      <c r="A8" s="5"/>
      <c r="B8" s="1"/>
      <c r="C8" s="19"/>
      <c r="D8" s="19"/>
      <c r="E8" s="20"/>
      <c r="F8" s="14"/>
      <c r="G8" s="21"/>
      <c r="H8" s="11"/>
      <c r="I8" s="10"/>
    </row>
    <row r="9" s="12" customFormat="true" ht="16" hidden="false" customHeight="false" outlineLevel="0" collapsed="false">
      <c r="A9" s="22" t="s">
        <v>2</v>
      </c>
      <c r="B9" s="23" t="s">
        <v>3</v>
      </c>
      <c r="C9" s="23"/>
      <c r="D9" s="6"/>
      <c r="E9" s="8"/>
      <c r="F9" s="24"/>
      <c r="G9" s="24"/>
      <c r="H9" s="24"/>
      <c r="I9" s="11"/>
    </row>
    <row r="10" s="12" customFormat="true" ht="89.25" hidden="false" customHeight="true" outlineLevel="0" collapsed="false">
      <c r="A10" s="25" t="s">
        <v>4</v>
      </c>
      <c r="B10" s="25" t="s">
        <v>5</v>
      </c>
      <c r="C10" s="25" t="s">
        <v>6</v>
      </c>
      <c r="D10" s="26" t="s">
        <v>7</v>
      </c>
      <c r="E10" s="27" t="s">
        <v>8</v>
      </c>
      <c r="F10" s="28" t="s">
        <v>9</v>
      </c>
      <c r="G10" s="29" t="s">
        <v>10</v>
      </c>
      <c r="H10" s="29" t="s">
        <v>11</v>
      </c>
      <c r="I10" s="29" t="s">
        <v>12</v>
      </c>
    </row>
    <row r="11" s="37" customFormat="true" ht="36.75" hidden="false" customHeight="true" outlineLevel="0" collapsed="false">
      <c r="A11" s="30" t="n">
        <v>1</v>
      </c>
      <c r="B11" s="31" t="s">
        <v>13</v>
      </c>
      <c r="C11" s="30" t="s">
        <v>14</v>
      </c>
      <c r="D11" s="30" t="n">
        <v>600</v>
      </c>
      <c r="E11" s="32"/>
      <c r="F11" s="33"/>
      <c r="G11" s="34"/>
      <c r="H11" s="32"/>
      <c r="I11" s="35"/>
      <c r="J11" s="36" t="n">
        <v>1.08</v>
      </c>
    </row>
    <row r="12" s="37" customFormat="true" ht="44.25" hidden="false" customHeight="true" outlineLevel="0" collapsed="false">
      <c r="A12" s="30" t="n">
        <v>2</v>
      </c>
      <c r="B12" s="31" t="s">
        <v>15</v>
      </c>
      <c r="C12" s="30" t="s">
        <v>16</v>
      </c>
      <c r="D12" s="30" t="n">
        <v>70</v>
      </c>
      <c r="E12" s="32"/>
      <c r="F12" s="33"/>
      <c r="G12" s="34"/>
      <c r="H12" s="32"/>
      <c r="I12" s="35"/>
      <c r="J12" s="37" t="n">
        <v>1.23</v>
      </c>
    </row>
    <row r="13" s="37" customFormat="true" ht="54" hidden="false" customHeight="true" outlineLevel="0" collapsed="false">
      <c r="A13" s="30" t="n">
        <v>3</v>
      </c>
      <c r="B13" s="31" t="s">
        <v>17</v>
      </c>
      <c r="C13" s="30" t="s">
        <v>18</v>
      </c>
      <c r="D13" s="30" t="n">
        <v>20</v>
      </c>
      <c r="E13" s="32"/>
      <c r="F13" s="33"/>
      <c r="G13" s="34"/>
      <c r="H13" s="32"/>
      <c r="I13" s="35"/>
      <c r="J13" s="37" t="n">
        <v>1.23</v>
      </c>
    </row>
    <row r="14" s="37" customFormat="true" ht="81.75" hidden="false" customHeight="true" outlineLevel="0" collapsed="false">
      <c r="A14" s="30" t="n">
        <v>4</v>
      </c>
      <c r="B14" s="31" t="s">
        <v>19</v>
      </c>
      <c r="C14" s="30" t="s">
        <v>20</v>
      </c>
      <c r="D14" s="30" t="n">
        <v>100</v>
      </c>
      <c r="E14" s="32"/>
      <c r="F14" s="33"/>
      <c r="G14" s="34"/>
      <c r="H14" s="32"/>
      <c r="I14" s="35"/>
      <c r="J14" s="37" t="n">
        <v>1.23</v>
      </c>
    </row>
    <row r="15" s="37" customFormat="true" ht="102" hidden="false" customHeight="true" outlineLevel="0" collapsed="false">
      <c r="A15" s="30" t="n">
        <v>5</v>
      </c>
      <c r="B15" s="31" t="s">
        <v>21</v>
      </c>
      <c r="C15" s="30" t="s">
        <v>22</v>
      </c>
      <c r="D15" s="30" t="n">
        <v>50</v>
      </c>
      <c r="E15" s="32"/>
      <c r="F15" s="33"/>
      <c r="G15" s="34"/>
      <c r="H15" s="32"/>
      <c r="I15" s="35"/>
      <c r="J15" s="37" t="n">
        <v>1.23</v>
      </c>
    </row>
    <row r="16" s="37" customFormat="true" ht="83.25" hidden="false" customHeight="true" outlineLevel="0" collapsed="false">
      <c r="A16" s="30" t="n">
        <v>6</v>
      </c>
      <c r="B16" s="31" t="s">
        <v>23</v>
      </c>
      <c r="C16" s="30" t="s">
        <v>24</v>
      </c>
      <c r="D16" s="30" t="n">
        <v>40</v>
      </c>
      <c r="E16" s="32"/>
      <c r="F16" s="33"/>
      <c r="G16" s="34"/>
      <c r="H16" s="32"/>
      <c r="I16" s="35"/>
      <c r="J16" s="37" t="n">
        <v>1.23</v>
      </c>
    </row>
    <row r="17" s="37" customFormat="true" ht="195" hidden="false" customHeight="true" outlineLevel="0" collapsed="false">
      <c r="A17" s="30" t="n">
        <v>7</v>
      </c>
      <c r="B17" s="38" t="s">
        <v>25</v>
      </c>
      <c r="C17" s="39" t="s">
        <v>26</v>
      </c>
      <c r="D17" s="39" t="n">
        <v>30</v>
      </c>
      <c r="E17" s="40"/>
      <c r="F17" s="33"/>
      <c r="G17" s="34"/>
      <c r="H17" s="32"/>
      <c r="I17" s="41"/>
      <c r="J17" s="37" t="n">
        <v>1.23</v>
      </c>
    </row>
    <row r="18" s="37" customFormat="true" ht="102" hidden="false" customHeight="true" outlineLevel="0" collapsed="false">
      <c r="A18" s="30" t="n">
        <v>8</v>
      </c>
      <c r="B18" s="31" t="s">
        <v>27</v>
      </c>
      <c r="C18" s="30" t="s">
        <v>26</v>
      </c>
      <c r="D18" s="30" t="n">
        <v>10</v>
      </c>
      <c r="E18" s="32"/>
      <c r="F18" s="33"/>
      <c r="G18" s="34"/>
      <c r="H18" s="32"/>
      <c r="I18" s="35"/>
      <c r="J18" s="37" t="n">
        <v>1.23</v>
      </c>
    </row>
    <row r="19" s="37" customFormat="true" ht="88.5" hidden="false" customHeight="true" outlineLevel="0" collapsed="false">
      <c r="A19" s="30" t="n">
        <v>9</v>
      </c>
      <c r="B19" s="31" t="s">
        <v>28</v>
      </c>
      <c r="C19" s="42" t="s">
        <v>26</v>
      </c>
      <c r="D19" s="42" t="n">
        <v>15</v>
      </c>
      <c r="E19" s="32"/>
      <c r="F19" s="43"/>
      <c r="G19" s="34"/>
      <c r="H19" s="32"/>
      <c r="I19" s="35"/>
      <c r="J19" s="37" t="n">
        <v>1.23</v>
      </c>
    </row>
    <row r="20" s="37" customFormat="true" ht="63.75" hidden="false" customHeight="true" outlineLevel="0" collapsed="false">
      <c r="A20" s="30" t="n">
        <v>10</v>
      </c>
      <c r="B20" s="31" t="s">
        <v>29</v>
      </c>
      <c r="C20" s="30" t="s">
        <v>20</v>
      </c>
      <c r="D20" s="30" t="n">
        <v>30</v>
      </c>
      <c r="E20" s="32"/>
      <c r="F20" s="33"/>
      <c r="G20" s="34"/>
      <c r="H20" s="32"/>
      <c r="I20" s="35"/>
      <c r="J20" s="37" t="n">
        <v>1.23</v>
      </c>
    </row>
    <row r="21" s="37" customFormat="true" ht="96" hidden="false" customHeight="true" outlineLevel="0" collapsed="false">
      <c r="A21" s="30" t="n">
        <v>11</v>
      </c>
      <c r="B21" s="38" t="s">
        <v>30</v>
      </c>
      <c r="C21" s="30" t="s">
        <v>31</v>
      </c>
      <c r="D21" s="30" t="n">
        <v>3</v>
      </c>
      <c r="E21" s="32"/>
      <c r="F21" s="33"/>
      <c r="G21" s="34"/>
      <c r="H21" s="32"/>
      <c r="I21" s="35"/>
      <c r="J21" s="37" t="n">
        <v>1.23</v>
      </c>
    </row>
    <row r="22" s="37" customFormat="true" ht="53.25" hidden="false" customHeight="true" outlineLevel="0" collapsed="false">
      <c r="A22" s="30" t="n">
        <v>12</v>
      </c>
      <c r="B22" s="44" t="s">
        <v>32</v>
      </c>
      <c r="C22" s="30" t="s">
        <v>33</v>
      </c>
      <c r="D22" s="30" t="n">
        <v>20</v>
      </c>
      <c r="E22" s="32"/>
      <c r="F22" s="33"/>
      <c r="G22" s="34"/>
      <c r="H22" s="32"/>
      <c r="I22" s="35"/>
      <c r="J22" s="37" t="n">
        <v>1.23</v>
      </c>
    </row>
    <row r="23" s="37" customFormat="true" ht="76.5" hidden="false" customHeight="true" outlineLevel="0" collapsed="false">
      <c r="A23" s="30" t="n">
        <v>13</v>
      </c>
      <c r="B23" s="38" t="s">
        <v>34</v>
      </c>
      <c r="C23" s="30" t="s">
        <v>35</v>
      </c>
      <c r="D23" s="30" t="n">
        <v>40</v>
      </c>
      <c r="E23" s="32"/>
      <c r="F23" s="33"/>
      <c r="G23" s="34"/>
      <c r="H23" s="32"/>
      <c r="I23" s="35"/>
      <c r="J23" s="37" t="n">
        <v>1.23</v>
      </c>
    </row>
    <row r="24" s="37" customFormat="true" ht="51.75" hidden="false" customHeight="true" outlineLevel="0" collapsed="false">
      <c r="A24" s="30" t="n">
        <v>14</v>
      </c>
      <c r="B24" s="31" t="s">
        <v>36</v>
      </c>
      <c r="C24" s="30" t="s">
        <v>37</v>
      </c>
      <c r="D24" s="30" t="n">
        <v>150</v>
      </c>
      <c r="E24" s="32"/>
      <c r="F24" s="33"/>
      <c r="G24" s="34"/>
      <c r="H24" s="32"/>
      <c r="I24" s="35"/>
      <c r="J24" s="37" t="n">
        <v>1.23</v>
      </c>
    </row>
    <row r="25" s="37" customFormat="true" ht="51" hidden="false" customHeight="true" outlineLevel="0" collapsed="false">
      <c r="A25" s="30" t="n">
        <v>15</v>
      </c>
      <c r="B25" s="31" t="s">
        <v>38</v>
      </c>
      <c r="C25" s="30" t="s">
        <v>20</v>
      </c>
      <c r="D25" s="30" t="n">
        <v>40</v>
      </c>
      <c r="E25" s="32"/>
      <c r="F25" s="33"/>
      <c r="G25" s="34"/>
      <c r="H25" s="32"/>
      <c r="I25" s="35"/>
      <c r="J25" s="37" t="n">
        <v>1.23</v>
      </c>
    </row>
    <row r="26" s="37" customFormat="true" ht="81.75" hidden="false" customHeight="true" outlineLevel="0" collapsed="false">
      <c r="A26" s="30" t="n">
        <v>16</v>
      </c>
      <c r="B26" s="31" t="s">
        <v>39</v>
      </c>
      <c r="C26" s="30" t="s">
        <v>40</v>
      </c>
      <c r="D26" s="30" t="n">
        <v>5</v>
      </c>
      <c r="E26" s="32"/>
      <c r="F26" s="33"/>
      <c r="G26" s="34"/>
      <c r="H26" s="32"/>
      <c r="I26" s="35"/>
      <c r="J26" s="37" t="n">
        <v>1.23</v>
      </c>
    </row>
    <row r="27" s="37" customFormat="true" ht="89.25" hidden="false" customHeight="true" outlineLevel="0" collapsed="false">
      <c r="A27" s="30" t="n">
        <v>17</v>
      </c>
      <c r="B27" s="38" t="s">
        <v>41</v>
      </c>
      <c r="C27" s="39" t="s">
        <v>42</v>
      </c>
      <c r="D27" s="39" t="n">
        <v>5</v>
      </c>
      <c r="E27" s="40"/>
      <c r="F27" s="33"/>
      <c r="G27" s="34"/>
      <c r="H27" s="32"/>
      <c r="I27" s="41"/>
      <c r="J27" s="37" t="n">
        <v>1.23</v>
      </c>
    </row>
    <row r="28" s="37" customFormat="true" ht="96.75" hidden="false" customHeight="true" outlineLevel="0" collapsed="false">
      <c r="A28" s="30" t="n">
        <v>18</v>
      </c>
      <c r="B28" s="31" t="s">
        <v>43</v>
      </c>
      <c r="C28" s="30" t="s">
        <v>44</v>
      </c>
      <c r="D28" s="30" t="n">
        <v>3</v>
      </c>
      <c r="E28" s="32"/>
      <c r="F28" s="33"/>
      <c r="G28" s="34"/>
      <c r="H28" s="32"/>
      <c r="I28" s="35"/>
      <c r="J28" s="37" t="n">
        <v>1.23</v>
      </c>
    </row>
    <row r="29" s="37" customFormat="true" ht="209" hidden="false" customHeight="true" outlineLevel="0" collapsed="false">
      <c r="A29" s="45" t="n">
        <v>19</v>
      </c>
      <c r="B29" s="31" t="s">
        <v>45</v>
      </c>
      <c r="C29" s="30" t="s">
        <v>46</v>
      </c>
      <c r="D29" s="30" t="n">
        <v>1</v>
      </c>
      <c r="E29" s="32"/>
      <c r="F29" s="33"/>
      <c r="G29" s="34"/>
      <c r="H29" s="32"/>
      <c r="I29" s="35"/>
      <c r="J29" s="37" t="n">
        <v>1.23</v>
      </c>
    </row>
    <row r="30" s="37" customFormat="true" ht="36.75" hidden="false" customHeight="true" outlineLevel="0" collapsed="false">
      <c r="A30" s="30" t="n">
        <v>20</v>
      </c>
      <c r="B30" s="31" t="s">
        <v>47</v>
      </c>
      <c r="C30" s="30" t="s">
        <v>48</v>
      </c>
      <c r="D30" s="30" t="n">
        <v>80</v>
      </c>
      <c r="E30" s="32"/>
      <c r="F30" s="33"/>
      <c r="G30" s="34"/>
      <c r="H30" s="32"/>
      <c r="I30" s="35"/>
      <c r="J30" s="37" t="n">
        <v>1.23</v>
      </c>
    </row>
    <row r="31" s="37" customFormat="true" ht="115.5" hidden="false" customHeight="true" outlineLevel="0" collapsed="false">
      <c r="A31" s="30" t="n">
        <v>21</v>
      </c>
      <c r="B31" s="31" t="s">
        <v>49</v>
      </c>
      <c r="C31" s="39" t="s">
        <v>50</v>
      </c>
      <c r="D31" s="30" t="n">
        <v>10</v>
      </c>
      <c r="E31" s="32"/>
      <c r="F31" s="33"/>
      <c r="G31" s="34"/>
      <c r="H31" s="32"/>
      <c r="I31" s="35"/>
      <c r="J31" s="37" t="n">
        <v>1.23</v>
      </c>
    </row>
    <row r="32" s="37" customFormat="true" ht="35.25" hidden="false" customHeight="true" outlineLevel="0" collapsed="false">
      <c r="A32" s="30" t="n">
        <v>23</v>
      </c>
      <c r="B32" s="31" t="s">
        <v>51</v>
      </c>
      <c r="C32" s="30" t="s">
        <v>52</v>
      </c>
      <c r="D32" s="30" t="n">
        <v>50</v>
      </c>
      <c r="E32" s="32"/>
      <c r="F32" s="33"/>
      <c r="G32" s="34"/>
      <c r="H32" s="32"/>
      <c r="I32" s="35"/>
      <c r="J32" s="37" t="n">
        <v>1.08</v>
      </c>
    </row>
    <row r="33" customFormat="false" ht="31" hidden="false" customHeight="true" outlineLevel="0" collapsed="false">
      <c r="E33" s="1" t="s">
        <v>53</v>
      </c>
      <c r="F33" s="46"/>
      <c r="G33" s="47"/>
      <c r="H33" s="48" t="n">
        <f aca="false">SUM(H11:H32)</f>
        <v>0</v>
      </c>
    </row>
    <row r="34" customFormat="false" ht="16" hidden="false" customHeight="false" outlineLevel="0" collapsed="false">
      <c r="A34" s="49" t="s">
        <v>54</v>
      </c>
      <c r="B34" s="50"/>
      <c r="C34" s="50"/>
      <c r="D34" s="50"/>
      <c r="E34" s="50"/>
      <c r="F34" s="50"/>
      <c r="G34" s="18"/>
      <c r="H34" s="51"/>
      <c r="I34" s="51"/>
    </row>
    <row r="35" customFormat="false" ht="13" hidden="false" customHeight="false" outlineLevel="0" collapsed="false">
      <c r="A35" s="49" t="s">
        <v>55</v>
      </c>
      <c r="B35" s="50"/>
      <c r="C35" s="50"/>
      <c r="D35" s="50"/>
      <c r="E35" s="50"/>
      <c r="F35" s="50"/>
      <c r="G35" s="51"/>
      <c r="H35" s="51"/>
      <c r="I35" s="51"/>
    </row>
    <row r="36" customFormat="false" ht="12.75" hidden="false" customHeight="true" outlineLevel="0" collapsed="false">
      <c r="A36" s="49" t="s">
        <v>56</v>
      </c>
      <c r="B36" s="50"/>
      <c r="C36" s="50"/>
      <c r="D36" s="50"/>
      <c r="E36" s="50"/>
      <c r="F36" s="50"/>
      <c r="G36" s="51"/>
      <c r="H36" s="51"/>
      <c r="I36" s="51"/>
    </row>
    <row r="37" customFormat="false" ht="168" hidden="true" customHeight="false" outlineLevel="0" collapsed="false">
      <c r="A37" s="52" t="s">
        <v>57</v>
      </c>
      <c r="B37" s="50"/>
      <c r="C37" s="50"/>
      <c r="D37" s="50"/>
      <c r="E37" s="50"/>
      <c r="F37" s="50"/>
      <c r="G37" s="51"/>
      <c r="H37" s="51"/>
      <c r="I37" s="51"/>
    </row>
    <row r="38" customFormat="false" ht="12.75" hidden="false" customHeight="true" outlineLevel="0" collapsed="false">
      <c r="A38" s="53"/>
      <c r="B38" s="53"/>
      <c r="C38" s="53"/>
      <c r="D38" s="53"/>
      <c r="E38" s="53"/>
      <c r="F38" s="53"/>
      <c r="G38" s="53"/>
      <c r="H38" s="53"/>
      <c r="I38" s="53"/>
    </row>
    <row r="39" customFormat="false" ht="12.75" hidden="false" customHeight="true" outlineLevel="0" collapsed="false">
      <c r="A39" s="54" t="s">
        <v>58</v>
      </c>
      <c r="B39" s="53"/>
      <c r="C39" s="53"/>
      <c r="D39" s="53"/>
      <c r="E39" s="53"/>
      <c r="F39" s="53"/>
      <c r="G39" s="53"/>
      <c r="H39" s="53"/>
      <c r="I39" s="53"/>
    </row>
    <row r="40" customFormat="false" ht="12.75" hidden="false" customHeight="true" outlineLevel="0" collapsed="false">
      <c r="A40" s="49" t="s">
        <v>59</v>
      </c>
      <c r="B40" s="50"/>
      <c r="C40" s="50"/>
      <c r="D40" s="50"/>
      <c r="E40" s="50"/>
      <c r="F40" s="55"/>
      <c r="G40" s="51"/>
      <c r="H40" s="51"/>
      <c r="I40" s="51"/>
    </row>
    <row r="44" customFormat="false" ht="16" hidden="false" customHeight="false" outlineLevel="0" collapsed="false">
      <c r="E44" s="56" t="s">
        <v>60</v>
      </c>
      <c r="F44" s="56"/>
      <c r="G44" s="56"/>
      <c r="H44" s="0"/>
    </row>
    <row r="45" customFormat="false" ht="16" hidden="false" customHeight="false" outlineLevel="0" collapsed="false">
      <c r="E45" s="56" t="s">
        <v>61</v>
      </c>
      <c r="F45" s="56"/>
      <c r="G45" s="56"/>
      <c r="H45" s="56"/>
    </row>
  </sheetData>
  <mergeCells count="3">
    <mergeCell ref="A3:I3"/>
    <mergeCell ref="A7:I7"/>
    <mergeCell ref="B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6" activeCellId="1" sqref="A29:I31 B56"/>
    </sheetView>
  </sheetViews>
  <sheetFormatPr defaultColWidth="8.82421875" defaultRowHeight="13" zeroHeight="false" outlineLevelRow="0" outlineLevelCol="0"/>
  <cols>
    <col collapsed="false" customWidth="true" hidden="false" outlineLevel="0" max="2" min="2" style="0" width="10.15"/>
  </cols>
  <sheetData>
    <row r="1" s="61" customFormat="true" ht="12.75" hidden="false" customHeight="true" outlineLevel="0" collapsed="false">
      <c r="A1" s="57"/>
      <c r="B1" s="58"/>
      <c r="C1" s="59"/>
      <c r="D1" s="59"/>
      <c r="E1" s="59"/>
      <c r="F1" s="60"/>
      <c r="G1" s="60"/>
      <c r="I1" s="62"/>
    </row>
    <row r="2" s="61" customFormat="true" ht="12.75" hidden="false" customHeight="true" outlineLevel="0" collapsed="false">
      <c r="A2" s="57"/>
      <c r="B2" s="58"/>
      <c r="C2" s="59"/>
      <c r="D2" s="59"/>
      <c r="E2" s="59"/>
      <c r="F2" s="60"/>
      <c r="G2" s="60"/>
      <c r="I2" s="62"/>
    </row>
    <row r="3" s="61" customFormat="true" ht="42.75" hidden="false" customHeight="true" outlineLevel="0" collapsed="false">
      <c r="A3" s="58"/>
      <c r="B3" s="58"/>
      <c r="C3" s="60"/>
      <c r="D3" s="60"/>
      <c r="F3" s="62"/>
    </row>
    <row r="4" s="61" customFormat="true" ht="13" hidden="false" customHeight="false" outlineLevel="0" collapsed="false">
      <c r="A4" s="63"/>
      <c r="B4" s="64"/>
      <c r="C4" s="62"/>
      <c r="D4" s="62"/>
      <c r="F4" s="62"/>
    </row>
    <row r="5" s="61" customFormat="true" ht="42.75" hidden="false" customHeight="true" outlineLevel="0" collapsed="false">
      <c r="A5" s="62"/>
      <c r="B5" s="62"/>
      <c r="D5" s="62"/>
    </row>
    <row r="6" s="61" customFormat="true" ht="29.25" hidden="false" customHeight="true" outlineLevel="0" collapsed="false">
      <c r="A6" s="62"/>
      <c r="B6" s="62"/>
      <c r="D6" s="62"/>
    </row>
    <row r="7" s="61" customFormat="true" ht="29.25" hidden="false" customHeight="true" outlineLevel="0" collapsed="false">
      <c r="A7" s="62"/>
      <c r="B7" s="62"/>
      <c r="D7" s="62"/>
    </row>
    <row r="8" s="61" customFormat="true" ht="27" hidden="false" customHeight="true" outlineLevel="0" collapsed="false">
      <c r="A8" s="62"/>
      <c r="B8" s="62"/>
      <c r="D8" s="62"/>
    </row>
    <row r="9" s="61" customFormat="true" ht="24.75" hidden="false" customHeight="true" outlineLevel="0" collapsed="false">
      <c r="A9" s="62"/>
      <c r="B9" s="62"/>
      <c r="D9" s="62"/>
    </row>
    <row r="10" s="61" customFormat="true" ht="19.5" hidden="false" customHeight="true" outlineLevel="0" collapsed="false">
      <c r="A10" s="62"/>
      <c r="B10" s="62"/>
      <c r="D10" s="62"/>
    </row>
    <row r="11" s="61" customFormat="true" ht="18" hidden="false" customHeight="true" outlineLevel="0" collapsed="false">
      <c r="A11" s="62"/>
      <c r="B11" s="62"/>
      <c r="D11" s="62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4T08:23:32Z</dcterms:created>
  <dc:creator>Monika Gil</dc:creator>
  <dc:description/>
  <dc:language>en-US</dc:language>
  <cp:lastModifiedBy>Microsoft Office User</cp:lastModifiedBy>
  <cp:lastPrinted>2023-02-28T15:30:02Z</cp:lastPrinted>
  <dcterms:modified xsi:type="dcterms:W3CDTF">2023-02-28T15:30:06Z</dcterms:modified>
  <cp:revision>0</cp:revision>
  <dc:subject/>
  <dc:title/>
</cp:coreProperties>
</file>