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Worksheet1" sheetId="1" state="visible" r:id="rId2"/>
  </sheets>
  <definedNames>
    <definedName function="false" hidden="true" localSheetId="0" name="_xlnm._FilterDatabase" vbProcedure="false">Worksheet1!$B$2:$AA$9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10">
  <si>
    <t xml:space="preserve">Załącznik nr 1A - opis przedmiotu zamówienia_2026 rok</t>
  </si>
  <si>
    <t xml:space="preserve">L.p.</t>
  </si>
  <si>
    <t xml:space="preserve">Nazwa Nabywcy/Odbiorcy</t>
  </si>
  <si>
    <t xml:space="preserve">Adres  Nabywcy/Odbiorcy</t>
  </si>
  <si>
    <t xml:space="preserve">Kod</t>
  </si>
  <si>
    <t xml:space="preserve">Miejscowość</t>
  </si>
  <si>
    <t xml:space="preserve">NIP Nabywcy/Odbiorcy</t>
  </si>
  <si>
    <t xml:space="preserve">Nazwa obiektu</t>
  </si>
  <si>
    <t xml:space="preserve">Ulica</t>
  </si>
  <si>
    <t xml:space="preserve">Nr</t>
  </si>
  <si>
    <t xml:space="preserve">Poczta</t>
  </si>
  <si>
    <t xml:space="preserve">OSD</t>
  </si>
  <si>
    <t xml:space="preserve">Sprzedawca</t>
  </si>
  <si>
    <t xml:space="preserve">Rodzaj umowy</t>
  </si>
  <si>
    <t xml:space="preserve">Okres obowiązywania umowy / okres wypowiedzenia</t>
  </si>
  <si>
    <t xml:space="preserve">Obecna grupa taryfowa</t>
  </si>
  <si>
    <t xml:space="preserve">Obecna moc umowna</t>
  </si>
  <si>
    <t xml:space="preserve">Nr licznika</t>
  </si>
  <si>
    <t xml:space="preserve">Nr PPE</t>
  </si>
  <si>
    <t xml:space="preserve">Uwagi</t>
  </si>
  <si>
    <t xml:space="preserve">Okres dostaw - od</t>
  </si>
  <si>
    <t xml:space="preserve">Okres dostaw - do</t>
  </si>
  <si>
    <t xml:space="preserve">Zużycie - 2026 - strefa 1 (kWh)</t>
  </si>
  <si>
    <t xml:space="preserve">Zużycie - 2026 - strefa 2 (kWh)</t>
  </si>
  <si>
    <t xml:space="preserve">Zużycie - 2026 - strefa 3 (kWh)</t>
  </si>
  <si>
    <t xml:space="preserve">Zużycie - 2026 - suma (kWh)</t>
  </si>
  <si>
    <t xml:space="preserve">Zakład Usług Komunalnych Sp. z o.o. Dopiewo</t>
  </si>
  <si>
    <t xml:space="preserve">Ulica Wyzwolenia 15</t>
  </si>
  <si>
    <t xml:space="preserve">62-070</t>
  </si>
  <si>
    <t xml:space="preserve">Dopiewo</t>
  </si>
  <si>
    <t xml:space="preserve">7772374247</t>
  </si>
  <si>
    <t xml:space="preserve">Zestaw hydroforowy</t>
  </si>
  <si>
    <t xml:space="preserve">Dąbrowa</t>
  </si>
  <si>
    <t xml:space="preserve">Leśna</t>
  </si>
  <si>
    <t xml:space="preserve">nr działki 372/4</t>
  </si>
  <si>
    <t xml:space="preserve">62-081</t>
  </si>
  <si>
    <t xml:space="preserve">ENEA Operator Sp. z o.o.</t>
  </si>
  <si>
    <t xml:space="preserve">ENERGO OPERATOR Sp. z o.o.</t>
  </si>
  <si>
    <t xml:space="preserve">rozdzielona-sprzedaż</t>
  </si>
  <si>
    <t xml:space="preserve">do 31.12.2025 r./ nie wymaga wypowiedzenia</t>
  </si>
  <si>
    <t xml:space="preserve">C12a</t>
  </si>
  <si>
    <t xml:space="preserve">56127559</t>
  </si>
  <si>
    <t xml:space="preserve">590310600001350342</t>
  </si>
  <si>
    <t xml:space="preserve">Przepompownia ścieków</t>
  </si>
  <si>
    <t xml:space="preserve">Ogrodowa</t>
  </si>
  <si>
    <t xml:space="preserve">nr działki 220/2</t>
  </si>
  <si>
    <t xml:space="preserve">62-069</t>
  </si>
  <si>
    <t xml:space="preserve">590310600001350298</t>
  </si>
  <si>
    <t xml:space="preserve">nr działki.472/2</t>
  </si>
  <si>
    <t xml:space="preserve">C11</t>
  </si>
  <si>
    <t xml:space="preserve">590310600001609693</t>
  </si>
  <si>
    <t xml:space="preserve">Batorowska</t>
  </si>
  <si>
    <t xml:space="preserve">nr działki 56</t>
  </si>
  <si>
    <t xml:space="preserve">02940216</t>
  </si>
  <si>
    <t xml:space="preserve">590310600001609662</t>
  </si>
  <si>
    <t xml:space="preserve">Leśna (przy wiadukcie)</t>
  </si>
  <si>
    <t xml:space="preserve">nr działki 22/3</t>
  </si>
  <si>
    <t xml:space="preserve">56125704</t>
  </si>
  <si>
    <t xml:space="preserve">590310600001609624</t>
  </si>
  <si>
    <t xml:space="preserve">Graniczna</t>
  </si>
  <si>
    <t xml:space="preserve">nr działki 113/2</t>
  </si>
  <si>
    <t xml:space="preserve">8779383</t>
  </si>
  <si>
    <t xml:space="preserve">590310600001609631</t>
  </si>
  <si>
    <t xml:space="preserve">Dąbrówka</t>
  </si>
  <si>
    <t xml:space="preserve">Berłowa</t>
  </si>
  <si>
    <t xml:space="preserve">nr działki 43/93</t>
  </si>
  <si>
    <t xml:space="preserve">87245515</t>
  </si>
  <si>
    <t xml:space="preserve">590310600030818110</t>
  </si>
  <si>
    <t xml:space="preserve">Oczyszczalnia ścieków Dąbrówka</t>
  </si>
  <si>
    <t xml:space="preserve">Polna</t>
  </si>
  <si>
    <t xml:space="preserve">nr działki 147/4</t>
  </si>
  <si>
    <t xml:space="preserve">PGE Energetyka Kolejowa SA.</t>
  </si>
  <si>
    <t xml:space="preserve">B23</t>
  </si>
  <si>
    <t xml:space="preserve">PL_PKPE_3021000306_02</t>
  </si>
  <si>
    <t xml:space="preserve">Palisadowa</t>
  </si>
  <si>
    <t xml:space="preserve">nr działki 91/47</t>
  </si>
  <si>
    <t xml:space="preserve">590310600002168632</t>
  </si>
  <si>
    <t xml:space="preserve">Parkowa</t>
  </si>
  <si>
    <t xml:space="preserve">nr działki 75/14</t>
  </si>
  <si>
    <t xml:space="preserve">63019085</t>
  </si>
  <si>
    <t xml:space="preserve">590310600001512146</t>
  </si>
  <si>
    <t xml:space="preserve">Herbowa</t>
  </si>
  <si>
    <t xml:space="preserve">nr działki dz.43/37</t>
  </si>
  <si>
    <t xml:space="preserve">81534640</t>
  </si>
  <si>
    <t xml:space="preserve">590310600001519367</t>
  </si>
  <si>
    <t xml:space="preserve">Kolejowa</t>
  </si>
  <si>
    <t xml:space="preserve">nr działki 43/2</t>
  </si>
  <si>
    <t xml:space="preserve">85982272</t>
  </si>
  <si>
    <t xml:space="preserve">590310600007291649</t>
  </si>
  <si>
    <t xml:space="preserve">Platanowa</t>
  </si>
  <si>
    <t xml:space="preserve">nr działki 5/110</t>
  </si>
  <si>
    <t xml:space="preserve">56125700</t>
  </si>
  <si>
    <t xml:space="preserve">590310600001484672</t>
  </si>
  <si>
    <t xml:space="preserve">Dopiewiec</t>
  </si>
  <si>
    <t xml:space="preserve">Nasturcjowa</t>
  </si>
  <si>
    <t xml:space="preserve">nr działki 192/31</t>
  </si>
  <si>
    <t xml:space="preserve">47943842</t>
  </si>
  <si>
    <t xml:space="preserve">590310600007269846</t>
  </si>
  <si>
    <t xml:space="preserve">Wierzbowa</t>
  </si>
  <si>
    <t xml:space="preserve">nr działki 159/1</t>
  </si>
  <si>
    <t xml:space="preserve">88138607</t>
  </si>
  <si>
    <t xml:space="preserve">590310600012126288</t>
  </si>
  <si>
    <t xml:space="preserve">Osiedle</t>
  </si>
  <si>
    <t xml:space="preserve">nr działki 150/1</t>
  </si>
  <si>
    <t xml:space="preserve">88981357</t>
  </si>
  <si>
    <t xml:space="preserve">590310600012045343</t>
  </si>
  <si>
    <t xml:space="preserve">Polna/Osiedle</t>
  </si>
  <si>
    <t xml:space="preserve">nr działki 110</t>
  </si>
  <si>
    <t xml:space="preserve">70028946</t>
  </si>
  <si>
    <t xml:space="preserve">590310600001609655</t>
  </si>
  <si>
    <t xml:space="preserve">Polna 30</t>
  </si>
  <si>
    <t xml:space="preserve">47976096</t>
  </si>
  <si>
    <t xml:space="preserve">590310600001512207</t>
  </si>
  <si>
    <t xml:space="preserve">Wodna</t>
  </si>
  <si>
    <t xml:space="preserve">nr działki 51/2</t>
  </si>
  <si>
    <t xml:space="preserve">82634646</t>
  </si>
  <si>
    <t xml:space="preserve">590310600001512153</t>
  </si>
  <si>
    <t xml:space="preserve">Młyńska</t>
  </si>
  <si>
    <t xml:space="preserve">nr działki 330/2</t>
  </si>
  <si>
    <t xml:space="preserve">86831497</t>
  </si>
  <si>
    <t xml:space="preserve">590310600012143094</t>
  </si>
  <si>
    <t xml:space="preserve">Klonowa</t>
  </si>
  <si>
    <t xml:space="preserve">nr działki 345/39</t>
  </si>
  <si>
    <t xml:space="preserve">8197256</t>
  </si>
  <si>
    <t xml:space="preserve">590310600011944500</t>
  </si>
  <si>
    <t xml:space="preserve">Impreza plenerowa</t>
  </si>
  <si>
    <t xml:space="preserve">Łąkowa</t>
  </si>
  <si>
    <t xml:space="preserve">nr działki dz.738/16</t>
  </si>
  <si>
    <t xml:space="preserve">56288490</t>
  </si>
  <si>
    <t xml:space="preserve">590310600001133136</t>
  </si>
  <si>
    <t xml:space="preserve">Oczyszczalnia ścieków Dopiewo</t>
  </si>
  <si>
    <t xml:space="preserve">Komunalna</t>
  </si>
  <si>
    <t xml:space="preserve">nr działki 761/13</t>
  </si>
  <si>
    <t xml:space="preserve">B22</t>
  </si>
  <si>
    <t xml:space="preserve">04945408</t>
  </si>
  <si>
    <t xml:space="preserve">590310600001467866</t>
  </si>
  <si>
    <t xml:space="preserve">zainstalowane panele fotowoltaiczne</t>
  </si>
  <si>
    <t xml:space="preserve">Stawna</t>
  </si>
  <si>
    <t xml:space="preserve">nr działki 671</t>
  </si>
  <si>
    <t xml:space="preserve">590310600001519350</t>
  </si>
  <si>
    <t xml:space="preserve">Składowisko odpadów komunalnych</t>
  </si>
  <si>
    <t xml:space="preserve">nr działki 761/12</t>
  </si>
  <si>
    <t xml:space="preserve">Trzcielin</t>
  </si>
  <si>
    <t xml:space="preserve">56125625</t>
  </si>
  <si>
    <t xml:space="preserve">590310600001484702</t>
  </si>
  <si>
    <t xml:space="preserve">ZUK Administracja</t>
  </si>
  <si>
    <t xml:space="preserve">Wyzwolenia</t>
  </si>
  <si>
    <t xml:space="preserve">nr działki 738/12</t>
  </si>
  <si>
    <t xml:space="preserve">56200283</t>
  </si>
  <si>
    <t xml:space="preserve">590310600001484696</t>
  </si>
  <si>
    <t xml:space="preserve">nr działki 862</t>
  </si>
  <si>
    <t xml:space="preserve">590310600001484962</t>
  </si>
  <si>
    <t xml:space="preserve">nr działki 742/26</t>
  </si>
  <si>
    <t xml:space="preserve">630119045</t>
  </si>
  <si>
    <t xml:space="preserve">590310600001491526</t>
  </si>
  <si>
    <t xml:space="preserve">Bukowska</t>
  </si>
  <si>
    <t xml:space="preserve">nr działki 559/6</t>
  </si>
  <si>
    <t xml:space="preserve">590310600001484689</t>
  </si>
  <si>
    <t xml:space="preserve">Przepompownia ścieków </t>
  </si>
  <si>
    <t xml:space="preserve">Gołuski</t>
  </si>
  <si>
    <t xml:space="preserve">nr działki 143/3</t>
  </si>
  <si>
    <t xml:space="preserve">8978065</t>
  </si>
  <si>
    <t xml:space="preserve">590310600029784068</t>
  </si>
  <si>
    <t xml:space="preserve">Szkolna</t>
  </si>
  <si>
    <t xml:space="preserve">nr działki 178/1</t>
  </si>
  <si>
    <t xml:space="preserve">9021548</t>
  </si>
  <si>
    <t xml:space="preserve">590310600030112799</t>
  </si>
  <si>
    <t xml:space="preserve">Konarzewo</t>
  </si>
  <si>
    <t xml:space="preserve">Szmaragdowa</t>
  </si>
  <si>
    <t xml:space="preserve">nr działki 475/3</t>
  </si>
  <si>
    <t xml:space="preserve">43269124</t>
  </si>
  <si>
    <t xml:space="preserve">590310600029977095</t>
  </si>
  <si>
    <t xml:space="preserve">Wiśniowa</t>
  </si>
  <si>
    <t xml:space="preserve">nr działki 159/8</t>
  </si>
  <si>
    <t xml:space="preserve">590310600001493841</t>
  </si>
  <si>
    <t xml:space="preserve">Przepompownia Ścieków</t>
  </si>
  <si>
    <t xml:space="preserve">Sezamkowa</t>
  </si>
  <si>
    <t xml:space="preserve">nr działki 281/16</t>
  </si>
  <si>
    <t xml:space="preserve">46764936</t>
  </si>
  <si>
    <t xml:space="preserve">590310600007278527</t>
  </si>
  <si>
    <t xml:space="preserve">Kwiatowa</t>
  </si>
  <si>
    <t xml:space="preserve">nr działki 521/1</t>
  </si>
  <si>
    <t xml:space="preserve">590310600001484979</t>
  </si>
  <si>
    <t xml:space="preserve">nr działki 485/12, 369/3</t>
  </si>
  <si>
    <t xml:space="preserve">590310600001512177</t>
  </si>
  <si>
    <t xml:space="preserve">Dopiewska</t>
  </si>
  <si>
    <t xml:space="preserve">nr działki 172/1</t>
  </si>
  <si>
    <t xml:space="preserve">56124021</t>
  </si>
  <si>
    <t xml:space="preserve">590310600001484931</t>
  </si>
  <si>
    <t xml:space="preserve">Kościelna</t>
  </si>
  <si>
    <t xml:space="preserve">nr działki 367/1</t>
  </si>
  <si>
    <t xml:space="preserve">590310600001491519</t>
  </si>
  <si>
    <t xml:space="preserve">nr działki 110/2</t>
  </si>
  <si>
    <t xml:space="preserve">590310600001512184</t>
  </si>
  <si>
    <t xml:space="preserve">Lisówki</t>
  </si>
  <si>
    <t xml:space="preserve">DPS</t>
  </si>
  <si>
    <t xml:space="preserve">nr działki 284/21</t>
  </si>
  <si>
    <t xml:space="preserve">3451659</t>
  </si>
  <si>
    <t xml:space="preserve">590310600028743462</t>
  </si>
  <si>
    <t xml:space="preserve">Palędzie</t>
  </si>
  <si>
    <t xml:space="preserve">Piękna</t>
  </si>
  <si>
    <t xml:space="preserve">nr działki 177/6, 177/7</t>
  </si>
  <si>
    <t xml:space="preserve">44999597</t>
  </si>
  <si>
    <t xml:space="preserve">590310600002516204</t>
  </si>
  <si>
    <t xml:space="preserve">Krajobrazowa</t>
  </si>
  <si>
    <t xml:space="preserve">nr działki  97/9</t>
  </si>
  <si>
    <t xml:space="preserve">7737576</t>
  </si>
  <si>
    <t xml:space="preserve">590310600030358128</t>
  </si>
  <si>
    <t xml:space="preserve">Pocztowa</t>
  </si>
  <si>
    <t xml:space="preserve">nr działki 28/12</t>
  </si>
  <si>
    <t xml:space="preserve">44999238</t>
  </si>
  <si>
    <t xml:space="preserve">590310600001609723</t>
  </si>
  <si>
    <t xml:space="preserve">Nowa</t>
  </si>
  <si>
    <t xml:space="preserve">nr działki 128/1</t>
  </si>
  <si>
    <t xml:space="preserve">12030407</t>
  </si>
  <si>
    <t xml:space="preserve">590310600007559404</t>
  </si>
  <si>
    <t xml:space="preserve">Komornicka</t>
  </si>
  <si>
    <t xml:space="preserve">nr działki 177/31</t>
  </si>
  <si>
    <t xml:space="preserve">3419549</t>
  </si>
  <si>
    <t xml:space="preserve">590310600001609716</t>
  </si>
  <si>
    <t xml:space="preserve">Bzowa</t>
  </si>
  <si>
    <t xml:space="preserve">nr działki 66/27</t>
  </si>
  <si>
    <t xml:space="preserve">47045264</t>
  </si>
  <si>
    <t xml:space="preserve">590310600001164642</t>
  </si>
  <si>
    <t xml:space="preserve">Nowa-Colas</t>
  </si>
  <si>
    <t xml:space="preserve">nr działki 163/1</t>
  </si>
  <si>
    <t xml:space="preserve">590310600001609679</t>
  </si>
  <si>
    <t xml:space="preserve">Skórzewo</t>
  </si>
  <si>
    <t xml:space="preserve">Chopina</t>
  </si>
  <si>
    <t xml:space="preserve">nr działki 1240/1</t>
  </si>
  <si>
    <t xml:space="preserve">60-185</t>
  </si>
  <si>
    <t xml:space="preserve">6081269</t>
  </si>
  <si>
    <t xml:space="preserve">590310600031086358</t>
  </si>
  <si>
    <t xml:space="preserve">SUW Skórzewo</t>
  </si>
  <si>
    <t xml:space="preserve">Szarotkowa</t>
  </si>
  <si>
    <t xml:space="preserve">nr działki 292/29</t>
  </si>
  <si>
    <t xml:space="preserve">C21</t>
  </si>
  <si>
    <t xml:space="preserve">96861091</t>
  </si>
  <si>
    <t xml:space="preserve">590310600001467835</t>
  </si>
  <si>
    <t xml:space="preserve">Grafitowa</t>
  </si>
  <si>
    <t xml:space="preserve">nr działki  2/39</t>
  </si>
  <si>
    <t xml:space="preserve">86830968</t>
  </si>
  <si>
    <t xml:space="preserve">590310600028398112</t>
  </si>
  <si>
    <t xml:space="preserve">Lawendowa</t>
  </si>
  <si>
    <t xml:space="preserve">nr działki 961</t>
  </si>
  <si>
    <t xml:space="preserve">63680865</t>
  </si>
  <si>
    <t xml:space="preserve">590310600001403925</t>
  </si>
  <si>
    <t xml:space="preserve">nr działki dz.580/6</t>
  </si>
  <si>
    <t xml:space="preserve">82662881</t>
  </si>
  <si>
    <t xml:space="preserve">590310600001519091</t>
  </si>
  <si>
    <t xml:space="preserve">Jabłoniowa</t>
  </si>
  <si>
    <t xml:space="preserve">nr działki 371/2</t>
  </si>
  <si>
    <t xml:space="preserve">12556172</t>
  </si>
  <si>
    <t xml:space="preserve">590310600028931180</t>
  </si>
  <si>
    <t xml:space="preserve">Poznańska-Park</t>
  </si>
  <si>
    <t xml:space="preserve">nr działki 466/59</t>
  </si>
  <si>
    <t xml:space="preserve">590310600001519374</t>
  </si>
  <si>
    <t xml:space="preserve">Żuczka</t>
  </si>
  <si>
    <t xml:space="preserve">nr działki 423/30</t>
  </si>
  <si>
    <t xml:space="preserve">66238856</t>
  </si>
  <si>
    <t xml:space="preserve">590310600001484955</t>
  </si>
  <si>
    <t xml:space="preserve">Poziomkowa</t>
  </si>
  <si>
    <t xml:space="preserve">nr działki dz. 580/24</t>
  </si>
  <si>
    <t xml:space="preserve">62327690</t>
  </si>
  <si>
    <t xml:space="preserve">590310600001519381</t>
  </si>
  <si>
    <t xml:space="preserve">Czereśniowa</t>
  </si>
  <si>
    <t xml:space="preserve">nr działki 397/13</t>
  </si>
  <si>
    <t xml:space="preserve">85484198</t>
  </si>
  <si>
    <t xml:space="preserve">590310600001609686</t>
  </si>
  <si>
    <t xml:space="preserve">Poznańska</t>
  </si>
  <si>
    <t xml:space="preserve">nr działki dz.307</t>
  </si>
  <si>
    <t xml:space="preserve">590310600001403819</t>
  </si>
  <si>
    <t xml:space="preserve">Nad Potokiem</t>
  </si>
  <si>
    <t xml:space="preserve">nr działki 583/124</t>
  </si>
  <si>
    <t xml:space="preserve">03181109</t>
  </si>
  <si>
    <t xml:space="preserve">590310600002516617</t>
  </si>
  <si>
    <t xml:space="preserve">Sadowa</t>
  </si>
  <si>
    <t xml:space="preserve">nr działki 378/19</t>
  </si>
  <si>
    <t xml:space="preserve">66248347</t>
  </si>
  <si>
    <t xml:space="preserve">590310600001462731</t>
  </si>
  <si>
    <t xml:space="preserve">Kwiatowa/Macierzankowa</t>
  </si>
  <si>
    <t xml:space="preserve">nr działki 580/80</t>
  </si>
  <si>
    <t xml:space="preserve">62342096</t>
  </si>
  <si>
    <t xml:space="preserve">590310600001512191</t>
  </si>
  <si>
    <t xml:space="preserve">nr działki 2/56, 2/54</t>
  </si>
  <si>
    <t xml:space="preserve">10011009</t>
  </si>
  <si>
    <t xml:space="preserve">590310600028792668</t>
  </si>
  <si>
    <t xml:space="preserve">Poznańska - Stawna</t>
  </si>
  <si>
    <t xml:space="preserve">nr działki 305/6</t>
  </si>
  <si>
    <t xml:space="preserve">13764549</t>
  </si>
  <si>
    <t xml:space="preserve">590310600001609730</t>
  </si>
  <si>
    <t xml:space="preserve">Oczyszczalnia ścieków Skórzewo</t>
  </si>
  <si>
    <t xml:space="preserve">nr działki 466/12</t>
  </si>
  <si>
    <t xml:space="preserve">C22a</t>
  </si>
  <si>
    <t xml:space="preserve">96799098</t>
  </si>
  <si>
    <t xml:space="preserve">590310600001467859</t>
  </si>
  <si>
    <t xml:space="preserve"> Przepompownia ścieków</t>
  </si>
  <si>
    <t xml:space="preserve">Miła (Grzegorczyk)</t>
  </si>
  <si>
    <t xml:space="preserve">nr działki dz. 425/173</t>
  </si>
  <si>
    <t xml:space="preserve">40796281</t>
  </si>
  <si>
    <t xml:space="preserve">590310600001519398</t>
  </si>
  <si>
    <t xml:space="preserve">nr działki 129/9</t>
  </si>
  <si>
    <t xml:space="preserve">46707874</t>
  </si>
  <si>
    <t xml:space="preserve">590310600001609709</t>
  </si>
  <si>
    <t xml:space="preserve">Werbenowa</t>
  </si>
  <si>
    <t xml:space="preserve">nr działki306/26</t>
  </si>
  <si>
    <t xml:space="preserve">68033074</t>
  </si>
  <si>
    <t xml:space="preserve">590310600001512214</t>
  </si>
  <si>
    <t xml:space="preserve">Jesienna</t>
  </si>
  <si>
    <t xml:space="preserve">nr działki 109/23</t>
  </si>
  <si>
    <t xml:space="preserve">6930131</t>
  </si>
  <si>
    <t xml:space="preserve">590310600001645936</t>
  </si>
  <si>
    <t xml:space="preserve">SUW Joanka</t>
  </si>
  <si>
    <t xml:space="preserve">Joanka</t>
  </si>
  <si>
    <t xml:space="preserve">nr działki 149/2</t>
  </si>
  <si>
    <t xml:space="preserve">10168520</t>
  </si>
  <si>
    <t xml:space="preserve">590310600001467842</t>
  </si>
  <si>
    <t xml:space="preserve">Zakrzewo</t>
  </si>
  <si>
    <t xml:space="preserve">Gajowa</t>
  </si>
  <si>
    <t xml:space="preserve">nr dziłki 115/1</t>
  </si>
  <si>
    <t xml:space="preserve">64809123</t>
  </si>
  <si>
    <t xml:space="preserve">590310600025703735</t>
  </si>
  <si>
    <t xml:space="preserve">nr działki 56, 49/15</t>
  </si>
  <si>
    <t xml:space="preserve">3010363</t>
  </si>
  <si>
    <t xml:space="preserve">590310600001677692</t>
  </si>
  <si>
    <t xml:space="preserve">Irlandzka</t>
  </si>
  <si>
    <t xml:space="preserve">nr działki 369</t>
  </si>
  <si>
    <t xml:space="preserve">70016463</t>
  </si>
  <si>
    <t xml:space="preserve">590310600002076012</t>
  </si>
  <si>
    <t xml:space="preserve">Leśna/Sosnowa</t>
  </si>
  <si>
    <t xml:space="preserve">nr działki dz.25/3</t>
  </si>
  <si>
    <t xml:space="preserve">82634376</t>
  </si>
  <si>
    <t xml:space="preserve">590310600001403826</t>
  </si>
  <si>
    <t xml:space="preserve">nr działki dz.115/1</t>
  </si>
  <si>
    <t xml:space="preserve">82634370</t>
  </si>
  <si>
    <t xml:space="preserve">590310600001403796</t>
  </si>
  <si>
    <t xml:space="preserve">Zacisze</t>
  </si>
  <si>
    <t xml:space="preserve">nr działki 209/23</t>
  </si>
  <si>
    <t xml:space="preserve">56125708 </t>
  </si>
  <si>
    <t xml:space="preserve">590310600001512221</t>
  </si>
  <si>
    <t xml:space="preserve">Długa</t>
  </si>
  <si>
    <t xml:space="preserve">nr działki dz.31</t>
  </si>
  <si>
    <t xml:space="preserve">590310600007582648</t>
  </si>
  <si>
    <t xml:space="preserve">przepompownia ścieków</t>
  </si>
  <si>
    <t xml:space="preserve">Beztroska</t>
  </si>
  <si>
    <t xml:space="preserve">nr działki 425/225</t>
  </si>
  <si>
    <t xml:space="preserve">do 31.12.2025 r./nie wymaga wypowiedzenia</t>
  </si>
  <si>
    <t xml:space="preserve">590310600031698018</t>
  </si>
  <si>
    <t xml:space="preserve">dodane w 2023</t>
  </si>
  <si>
    <t xml:space="preserve">pompownia ścieków</t>
  </si>
  <si>
    <t xml:space="preserve">nr działki 498/16</t>
  </si>
  <si>
    <t xml:space="preserve">590310600031494412</t>
  </si>
  <si>
    <t xml:space="preserve">hala warsztatowa</t>
  </si>
  <si>
    <t xml:space="preserve">Konarzewska</t>
  </si>
  <si>
    <t xml:space="preserve">nr działki 742/32</t>
  </si>
  <si>
    <t xml:space="preserve">C12A</t>
  </si>
  <si>
    <t xml:space="preserve">590310600002280396</t>
  </si>
  <si>
    <t xml:space="preserve">Frezjowa</t>
  </si>
  <si>
    <t xml:space="preserve">nr działki 493/27</t>
  </si>
  <si>
    <t xml:space="preserve">590310600031750853</t>
  </si>
  <si>
    <t xml:space="preserve">budynek  ZUK Administracja</t>
  </si>
  <si>
    <t xml:space="preserve">Łąkowa 7</t>
  </si>
  <si>
    <t xml:space="preserve">nr działki </t>
  </si>
  <si>
    <t xml:space="preserve">590310600001318960</t>
  </si>
  <si>
    <t xml:space="preserve">Wysoka</t>
  </si>
  <si>
    <t xml:space="preserve">nr działki 112/3</t>
  </si>
  <si>
    <t xml:space="preserve">590310600031086747</t>
  </si>
  <si>
    <t xml:space="preserve">Śliwkowa</t>
  </si>
  <si>
    <t xml:space="preserve">nr działki 274/2</t>
  </si>
  <si>
    <t xml:space="preserve">62-069 </t>
  </si>
  <si>
    <t xml:space="preserve">590310600031129536</t>
  </si>
  <si>
    <t xml:space="preserve">Marcowa</t>
  </si>
  <si>
    <t xml:space="preserve">nr działki 192/8</t>
  </si>
  <si>
    <t xml:space="preserve">590310600029728321</t>
  </si>
  <si>
    <t xml:space="preserve">nr działki 232/2</t>
  </si>
  <si>
    <t xml:space="preserve">62-070 </t>
  </si>
  <si>
    <t xml:space="preserve">590310600001403802</t>
  </si>
  <si>
    <t xml:space="preserve">planowane przepisanie w 2025</t>
  </si>
  <si>
    <t xml:space="preserve">Gruszowa / Morelowa</t>
  </si>
  <si>
    <t xml:space="preserve">nr działki 445/46</t>
  </si>
  <si>
    <t xml:space="preserve">590310600001350281</t>
  </si>
  <si>
    <t xml:space="preserve">nr działki 372  </t>
  </si>
  <si>
    <t xml:space="preserve">590310600007558223</t>
  </si>
  <si>
    <t xml:space="preserve">przepompownia ścieków P2</t>
  </si>
  <si>
    <t xml:space="preserve">nr działki 345/44</t>
  </si>
  <si>
    <t xml:space="preserve">590310600012090473</t>
  </si>
  <si>
    <t xml:space="preserve">590310600028398105</t>
  </si>
  <si>
    <t xml:space="preserve">Jesionowa</t>
  </si>
  <si>
    <t xml:space="preserve">nr działki 185/1</t>
  </si>
  <si>
    <t xml:space="preserve">590310600031517302</t>
  </si>
  <si>
    <t xml:space="preserve">Zborowo</t>
  </si>
  <si>
    <t xml:space="preserve">Plażowa</t>
  </si>
  <si>
    <t xml:space="preserve">nr działki 2/47</t>
  </si>
  <si>
    <t xml:space="preserve">590310600028457321</t>
  </si>
  <si>
    <t xml:space="preserve">nr działki 372/1</t>
  </si>
  <si>
    <t xml:space="preserve">590310600029146583</t>
  </si>
  <si>
    <t xml:space="preserve">nr działki 32/2</t>
  </si>
  <si>
    <t xml:space="preserve">590310600029248751</t>
  </si>
  <si>
    <t xml:space="preserve">przepompownia ścieków P5</t>
  </si>
  <si>
    <t xml:space="preserve">Skórzewska</t>
  </si>
  <si>
    <t xml:space="preserve">nr działki 9007/5</t>
  </si>
  <si>
    <t xml:space="preserve">590310600028872438</t>
  </si>
  <si>
    <t xml:space="preserve">suma</t>
  </si>
  <si>
    <t xml:space="preserve">Zużycie energii el. Wg grup taryfowych:</t>
  </si>
  <si>
    <t xml:space="preserve">Grupa taryfowa</t>
  </si>
  <si>
    <t xml:space="preserve">Zużycie I strefa (kWh)</t>
  </si>
  <si>
    <t xml:space="preserve">Zużycie II strefa (kWh)</t>
  </si>
  <si>
    <t xml:space="preserve">Zużycie III strefa (kWh)</t>
  </si>
  <si>
    <t xml:space="preserve">Suma rocznego zużycia (kWh)</t>
  </si>
  <si>
    <t xml:space="preserve">podsumowani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8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66CC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82" colorId="64" zoomScale="110" zoomScaleNormal="110" zoomScalePageLayoutView="100" workbookViewId="0">
      <selection pane="topLeft" activeCell="G108" activeCellId="0" sqref="G10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38.28"/>
    <col collapsed="false" customWidth="true" hidden="false" outlineLevel="0" max="3" min="3" style="2" width="21.7"/>
    <col collapsed="false" customWidth="true" hidden="false" outlineLevel="0" max="5" min="4" style="2" width="9.99"/>
    <col collapsed="false" customWidth="true" hidden="false" outlineLevel="0" max="6" min="6" style="2" width="13.7"/>
    <col collapsed="false" customWidth="true" hidden="false" outlineLevel="0" max="7" min="7" style="2" width="25.28"/>
    <col collapsed="false" customWidth="true" hidden="false" outlineLevel="0" max="8" min="8" style="2" width="13.7"/>
    <col collapsed="false" customWidth="true" hidden="false" outlineLevel="0" max="9" min="9" style="2" width="22.42"/>
    <col collapsed="false" customWidth="true" hidden="false" outlineLevel="0" max="10" min="10" style="2" width="19.28"/>
    <col collapsed="false" customWidth="true" hidden="false" outlineLevel="0" max="11" min="11" style="2" width="8.56"/>
    <col collapsed="false" customWidth="true" hidden="false" outlineLevel="0" max="12" min="12" style="2" width="14.28"/>
    <col collapsed="false" customWidth="true" hidden="false" outlineLevel="0" max="14" min="13" style="2" width="18.28"/>
    <col collapsed="false" customWidth="true" hidden="false" outlineLevel="0" max="15" min="15" style="2" width="15.7"/>
    <col collapsed="false" customWidth="true" hidden="false" outlineLevel="0" max="16" min="16" style="2" width="23.28"/>
    <col collapsed="false" customWidth="true" hidden="false" outlineLevel="0" max="17" min="17" style="1" width="9.56"/>
    <col collapsed="false" customWidth="true" hidden="false" outlineLevel="0" max="18" min="18" style="2" width="7.56"/>
    <col collapsed="false" customWidth="true" hidden="false" outlineLevel="0" max="19" min="19" style="1" width="9.99"/>
    <col collapsed="false" customWidth="true" hidden="false" outlineLevel="0" max="20" min="20" style="2" width="21.7"/>
    <col collapsed="false" customWidth="true" hidden="false" outlineLevel="0" max="21" min="21" style="2" width="15.7"/>
    <col collapsed="false" customWidth="true" hidden="false" outlineLevel="0" max="22" min="22" style="1" width="11.7"/>
    <col collapsed="false" customWidth="true" hidden="false" outlineLevel="0" max="23" min="23" style="1" width="10.99"/>
    <col collapsed="false" customWidth="true" hidden="false" outlineLevel="0" max="26" min="24" style="3" width="9.99"/>
    <col collapsed="false" customWidth="true" hidden="false" outlineLevel="0" max="27" min="27" style="3" width="10.99"/>
    <col collapsed="false" customWidth="false" hidden="false" outlineLevel="0" max="257" min="28" style="2" width="8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8" customFormat="true" ht="73.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5</v>
      </c>
      <c r="I2" s="5" t="s">
        <v>8</v>
      </c>
      <c r="J2" s="5" t="s">
        <v>9</v>
      </c>
      <c r="K2" s="5" t="s">
        <v>4</v>
      </c>
      <c r="L2" s="5" t="s">
        <v>10</v>
      </c>
      <c r="M2" s="5" t="s">
        <v>11</v>
      </c>
      <c r="N2" s="5" t="s">
        <v>12</v>
      </c>
      <c r="O2" s="5" t="s">
        <v>13</v>
      </c>
      <c r="P2" s="5" t="s">
        <v>14</v>
      </c>
      <c r="Q2" s="5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6" t="s">
        <v>22</v>
      </c>
      <c r="Y2" s="6" t="s">
        <v>23</v>
      </c>
      <c r="Z2" s="6" t="s">
        <v>24</v>
      </c>
      <c r="AA2" s="7" t="s">
        <v>25</v>
      </c>
    </row>
    <row r="3" customFormat="false" ht="12.75" hidden="false" customHeight="false" outlineLevel="0" collapsed="false">
      <c r="A3" s="9" t="n">
        <v>1</v>
      </c>
      <c r="B3" s="10" t="s">
        <v>26</v>
      </c>
      <c r="C3" s="10" t="s">
        <v>27</v>
      </c>
      <c r="D3" s="10" t="s">
        <v>28</v>
      </c>
      <c r="E3" s="10" t="s">
        <v>29</v>
      </c>
      <c r="F3" s="10" t="s">
        <v>30</v>
      </c>
      <c r="G3" s="10" t="s">
        <v>31</v>
      </c>
      <c r="H3" s="10" t="s">
        <v>32</v>
      </c>
      <c r="I3" s="10" t="s">
        <v>33</v>
      </c>
      <c r="J3" s="10" t="s">
        <v>34</v>
      </c>
      <c r="K3" s="10" t="s">
        <v>35</v>
      </c>
      <c r="L3" s="10" t="s">
        <v>29</v>
      </c>
      <c r="M3" s="10" t="s">
        <v>36</v>
      </c>
      <c r="N3" s="10" t="s">
        <v>37</v>
      </c>
      <c r="O3" s="10" t="s">
        <v>38</v>
      </c>
      <c r="P3" s="10" t="s">
        <v>39</v>
      </c>
      <c r="Q3" s="11" t="s">
        <v>40</v>
      </c>
      <c r="R3" s="10" t="n">
        <v>17</v>
      </c>
      <c r="S3" s="9" t="s">
        <v>41</v>
      </c>
      <c r="T3" s="10" t="s">
        <v>42</v>
      </c>
      <c r="U3" s="10"/>
      <c r="V3" s="12" t="n">
        <v>46023</v>
      </c>
      <c r="W3" s="12" t="n">
        <v>46387</v>
      </c>
      <c r="X3" s="13" t="n">
        <v>8137</v>
      </c>
      <c r="Y3" s="13" t="n">
        <v>32467</v>
      </c>
      <c r="Z3" s="14"/>
      <c r="AA3" s="15" t="n">
        <f aca="false">X3+Y3</f>
        <v>40604</v>
      </c>
    </row>
    <row r="4" customFormat="false" ht="12.75" hidden="false" customHeight="false" outlineLevel="0" collapsed="false">
      <c r="A4" s="9" t="n">
        <v>2</v>
      </c>
      <c r="B4" s="10" t="s">
        <v>26</v>
      </c>
      <c r="C4" s="10" t="s">
        <v>27</v>
      </c>
      <c r="D4" s="10" t="s">
        <v>28</v>
      </c>
      <c r="E4" s="10" t="s">
        <v>29</v>
      </c>
      <c r="F4" s="10" t="s">
        <v>30</v>
      </c>
      <c r="G4" s="10" t="s">
        <v>43</v>
      </c>
      <c r="H4" s="10" t="s">
        <v>32</v>
      </c>
      <c r="I4" s="10" t="s">
        <v>44</v>
      </c>
      <c r="J4" s="10" t="s">
        <v>45</v>
      </c>
      <c r="K4" s="10" t="s">
        <v>46</v>
      </c>
      <c r="L4" s="10" t="s">
        <v>32</v>
      </c>
      <c r="M4" s="10" t="s">
        <v>36</v>
      </c>
      <c r="N4" s="10" t="s">
        <v>37</v>
      </c>
      <c r="O4" s="10" t="s">
        <v>38</v>
      </c>
      <c r="P4" s="10" t="s">
        <v>39</v>
      </c>
      <c r="Q4" s="11" t="s">
        <v>40</v>
      </c>
      <c r="R4" s="10" t="n">
        <v>9</v>
      </c>
      <c r="S4" s="9" t="n">
        <v>62385575</v>
      </c>
      <c r="T4" s="10" t="s">
        <v>47</v>
      </c>
      <c r="U4" s="10"/>
      <c r="V4" s="12" t="n">
        <v>46023</v>
      </c>
      <c r="W4" s="12" t="n">
        <v>46387</v>
      </c>
      <c r="X4" s="13" t="n">
        <v>125</v>
      </c>
      <c r="Y4" s="13" t="n">
        <v>317</v>
      </c>
      <c r="Z4" s="14"/>
      <c r="AA4" s="15" t="n">
        <f aca="false">X4+Y4</f>
        <v>442</v>
      </c>
    </row>
    <row r="5" customFormat="false" ht="12.75" hidden="false" customHeight="false" outlineLevel="0" collapsed="false">
      <c r="A5" s="9" t="n">
        <v>3</v>
      </c>
      <c r="B5" s="10" t="s">
        <v>26</v>
      </c>
      <c r="C5" s="10" t="s">
        <v>27</v>
      </c>
      <c r="D5" s="10" t="s">
        <v>28</v>
      </c>
      <c r="E5" s="10" t="s">
        <v>29</v>
      </c>
      <c r="F5" s="10" t="s">
        <v>30</v>
      </c>
      <c r="G5" s="10" t="s">
        <v>43</v>
      </c>
      <c r="H5" s="10" t="s">
        <v>32</v>
      </c>
      <c r="I5" s="10" t="s">
        <v>33</v>
      </c>
      <c r="J5" s="10" t="s">
        <v>48</v>
      </c>
      <c r="K5" s="10" t="s">
        <v>46</v>
      </c>
      <c r="L5" s="10" t="s">
        <v>32</v>
      </c>
      <c r="M5" s="10" t="s">
        <v>36</v>
      </c>
      <c r="N5" s="10" t="s">
        <v>37</v>
      </c>
      <c r="O5" s="10" t="s">
        <v>38</v>
      </c>
      <c r="P5" s="10" t="s">
        <v>39</v>
      </c>
      <c r="Q5" s="9" t="s">
        <v>49</v>
      </c>
      <c r="R5" s="10" t="n">
        <v>9</v>
      </c>
      <c r="S5" s="9" t="n">
        <v>82654211</v>
      </c>
      <c r="T5" s="10" t="s">
        <v>50</v>
      </c>
      <c r="U5" s="16"/>
      <c r="V5" s="12" t="n">
        <v>46023</v>
      </c>
      <c r="W5" s="12" t="n">
        <v>46387</v>
      </c>
      <c r="X5" s="14" t="n">
        <v>4772</v>
      </c>
      <c r="Y5" s="14" t="n">
        <v>0</v>
      </c>
      <c r="Z5" s="14"/>
      <c r="AA5" s="15" t="n">
        <f aca="false">X5+Y5</f>
        <v>4772</v>
      </c>
    </row>
    <row r="6" customFormat="false" ht="12.75" hidden="false" customHeight="false" outlineLevel="0" collapsed="false">
      <c r="A6" s="9" t="n">
        <v>4</v>
      </c>
      <c r="B6" s="10" t="s">
        <v>26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43</v>
      </c>
      <c r="H6" s="10" t="s">
        <v>32</v>
      </c>
      <c r="I6" s="10" t="s">
        <v>51</v>
      </c>
      <c r="J6" s="10" t="s">
        <v>52</v>
      </c>
      <c r="K6" s="10" t="s">
        <v>46</v>
      </c>
      <c r="L6" s="10" t="s">
        <v>32</v>
      </c>
      <c r="M6" s="10" t="s">
        <v>36</v>
      </c>
      <c r="N6" s="10" t="s">
        <v>37</v>
      </c>
      <c r="O6" s="10" t="s">
        <v>38</v>
      </c>
      <c r="P6" s="10" t="s">
        <v>39</v>
      </c>
      <c r="Q6" s="9" t="s">
        <v>49</v>
      </c>
      <c r="R6" s="10" t="n">
        <v>9</v>
      </c>
      <c r="S6" s="9" t="s">
        <v>53</v>
      </c>
      <c r="T6" s="10" t="s">
        <v>54</v>
      </c>
      <c r="U6" s="16"/>
      <c r="V6" s="12" t="n">
        <v>46023</v>
      </c>
      <c r="W6" s="12" t="n">
        <v>46387</v>
      </c>
      <c r="X6" s="14" t="n">
        <v>980</v>
      </c>
      <c r="Y6" s="14" t="n">
        <v>0</v>
      </c>
      <c r="Z6" s="14"/>
      <c r="AA6" s="15" t="n">
        <f aca="false">980</f>
        <v>980</v>
      </c>
    </row>
    <row r="7" customFormat="false" ht="12.75" hidden="false" customHeight="false" outlineLevel="0" collapsed="false">
      <c r="A7" s="9" t="n">
        <v>5</v>
      </c>
      <c r="B7" s="10" t="s">
        <v>26</v>
      </c>
      <c r="C7" s="10" t="s">
        <v>27</v>
      </c>
      <c r="D7" s="10" t="s">
        <v>28</v>
      </c>
      <c r="E7" s="10" t="s">
        <v>29</v>
      </c>
      <c r="F7" s="10" t="s">
        <v>30</v>
      </c>
      <c r="G7" s="10" t="s">
        <v>43</v>
      </c>
      <c r="H7" s="10" t="s">
        <v>32</v>
      </c>
      <c r="I7" s="10" t="s">
        <v>55</v>
      </c>
      <c r="J7" s="10" t="s">
        <v>56</v>
      </c>
      <c r="K7" s="10" t="s">
        <v>46</v>
      </c>
      <c r="L7" s="10" t="s">
        <v>32</v>
      </c>
      <c r="M7" s="10" t="s">
        <v>36</v>
      </c>
      <c r="N7" s="10" t="s">
        <v>37</v>
      </c>
      <c r="O7" s="10" t="s">
        <v>38</v>
      </c>
      <c r="P7" s="10" t="s">
        <v>39</v>
      </c>
      <c r="Q7" s="11" t="s">
        <v>40</v>
      </c>
      <c r="R7" s="10" t="n">
        <v>22</v>
      </c>
      <c r="S7" s="9" t="s">
        <v>57</v>
      </c>
      <c r="T7" s="10" t="s">
        <v>58</v>
      </c>
      <c r="U7" s="16"/>
      <c r="V7" s="12" t="n">
        <v>46023</v>
      </c>
      <c r="W7" s="12" t="n">
        <v>46387</v>
      </c>
      <c r="X7" s="13" t="n">
        <v>9963</v>
      </c>
      <c r="Y7" s="13" t="n">
        <v>27625</v>
      </c>
      <c r="Z7" s="14"/>
      <c r="AA7" s="15" t="n">
        <f aca="false">X7+Y7</f>
        <v>37588</v>
      </c>
    </row>
    <row r="8" customFormat="false" ht="12.75" hidden="false" customHeight="false" outlineLevel="0" collapsed="false">
      <c r="A8" s="9" t="n">
        <v>6</v>
      </c>
      <c r="B8" s="10" t="s">
        <v>26</v>
      </c>
      <c r="C8" s="10" t="s">
        <v>27</v>
      </c>
      <c r="D8" s="10" t="s">
        <v>28</v>
      </c>
      <c r="E8" s="10" t="s">
        <v>29</v>
      </c>
      <c r="F8" s="10" t="s">
        <v>30</v>
      </c>
      <c r="G8" s="10" t="s">
        <v>43</v>
      </c>
      <c r="H8" s="10" t="s">
        <v>32</v>
      </c>
      <c r="I8" s="10" t="s">
        <v>59</v>
      </c>
      <c r="J8" s="10" t="s">
        <v>60</v>
      </c>
      <c r="K8" s="10" t="s">
        <v>46</v>
      </c>
      <c r="L8" s="10" t="s">
        <v>32</v>
      </c>
      <c r="M8" s="10" t="s">
        <v>36</v>
      </c>
      <c r="N8" s="10" t="s">
        <v>37</v>
      </c>
      <c r="O8" s="10" t="s">
        <v>38</v>
      </c>
      <c r="P8" s="10" t="s">
        <v>39</v>
      </c>
      <c r="Q8" s="9" t="s">
        <v>49</v>
      </c>
      <c r="R8" s="10" t="n">
        <v>9</v>
      </c>
      <c r="S8" s="9" t="s">
        <v>61</v>
      </c>
      <c r="T8" s="10" t="s">
        <v>62</v>
      </c>
      <c r="U8" s="16"/>
      <c r="V8" s="12" t="n">
        <v>46023</v>
      </c>
      <c r="W8" s="12" t="n">
        <v>46387</v>
      </c>
      <c r="X8" s="14" t="n">
        <v>5617</v>
      </c>
      <c r="Y8" s="14" t="n">
        <v>0</v>
      </c>
      <c r="Z8" s="14"/>
      <c r="AA8" s="15" t="n">
        <f aca="false">X8+Y8</f>
        <v>5617</v>
      </c>
    </row>
    <row r="9" customFormat="false" ht="12.75" hidden="false" customHeight="false" outlineLevel="0" collapsed="false">
      <c r="A9" s="9" t="n">
        <v>7</v>
      </c>
      <c r="B9" s="10" t="s">
        <v>26</v>
      </c>
      <c r="C9" s="10" t="s">
        <v>27</v>
      </c>
      <c r="D9" s="10" t="s">
        <v>28</v>
      </c>
      <c r="E9" s="10" t="s">
        <v>29</v>
      </c>
      <c r="F9" s="10" t="s">
        <v>30</v>
      </c>
      <c r="G9" s="10" t="s">
        <v>43</v>
      </c>
      <c r="H9" s="10" t="s">
        <v>63</v>
      </c>
      <c r="I9" s="10" t="s">
        <v>64</v>
      </c>
      <c r="J9" s="10" t="s">
        <v>65</v>
      </c>
      <c r="K9" s="10" t="s">
        <v>46</v>
      </c>
      <c r="L9" s="10" t="s">
        <v>63</v>
      </c>
      <c r="M9" s="10" t="s">
        <v>36</v>
      </c>
      <c r="N9" s="10" t="s">
        <v>37</v>
      </c>
      <c r="O9" s="10" t="s">
        <v>38</v>
      </c>
      <c r="P9" s="10" t="s">
        <v>39</v>
      </c>
      <c r="Q9" s="9" t="s">
        <v>49</v>
      </c>
      <c r="R9" s="10" t="n">
        <v>16</v>
      </c>
      <c r="S9" s="9" t="s">
        <v>66</v>
      </c>
      <c r="T9" s="10" t="s">
        <v>67</v>
      </c>
      <c r="U9" s="16"/>
      <c r="V9" s="12" t="n">
        <v>46023</v>
      </c>
      <c r="W9" s="12" t="n">
        <v>46387</v>
      </c>
      <c r="X9" s="14" t="n">
        <v>257</v>
      </c>
      <c r="Y9" s="14" t="n">
        <v>0</v>
      </c>
      <c r="Z9" s="14"/>
      <c r="AA9" s="15" t="n">
        <f aca="false">X9+Y9</f>
        <v>257</v>
      </c>
    </row>
    <row r="10" customFormat="false" ht="12.75" hidden="false" customHeight="false" outlineLevel="0" collapsed="false">
      <c r="A10" s="9" t="n">
        <v>8</v>
      </c>
      <c r="B10" s="10" t="s">
        <v>26</v>
      </c>
      <c r="C10" s="10" t="s">
        <v>27</v>
      </c>
      <c r="D10" s="10" t="s">
        <v>28</v>
      </c>
      <c r="E10" s="10" t="s">
        <v>29</v>
      </c>
      <c r="F10" s="10" t="s">
        <v>30</v>
      </c>
      <c r="G10" s="10" t="s">
        <v>68</v>
      </c>
      <c r="H10" s="10" t="s">
        <v>63</v>
      </c>
      <c r="I10" s="10" t="s">
        <v>69</v>
      </c>
      <c r="J10" s="10" t="s">
        <v>70</v>
      </c>
      <c r="K10" s="10" t="s">
        <v>28</v>
      </c>
      <c r="L10" s="10" t="s">
        <v>29</v>
      </c>
      <c r="M10" s="17" t="s">
        <v>71</v>
      </c>
      <c r="N10" s="10" t="s">
        <v>37</v>
      </c>
      <c r="O10" s="10" t="s">
        <v>38</v>
      </c>
      <c r="P10" s="10" t="s">
        <v>39</v>
      </c>
      <c r="Q10" s="18" t="s">
        <v>72</v>
      </c>
      <c r="R10" s="10" t="n">
        <v>165</v>
      </c>
      <c r="S10" s="9" t="n">
        <v>63015501</v>
      </c>
      <c r="T10" s="10" t="s">
        <v>73</v>
      </c>
      <c r="U10" s="16"/>
      <c r="V10" s="12" t="n">
        <v>46023</v>
      </c>
      <c r="W10" s="12" t="n">
        <v>46387</v>
      </c>
      <c r="X10" s="19" t="n">
        <v>285733</v>
      </c>
      <c r="Y10" s="19" t="n">
        <v>1353001</v>
      </c>
      <c r="Z10" s="14"/>
      <c r="AA10" s="15" t="n">
        <f aca="false">X10+Y10</f>
        <v>1638734</v>
      </c>
    </row>
    <row r="11" customFormat="false" ht="12.75" hidden="false" customHeight="false" outlineLevel="0" collapsed="false">
      <c r="A11" s="9" t="n">
        <v>9</v>
      </c>
      <c r="B11" s="10" t="s">
        <v>26</v>
      </c>
      <c r="C11" s="10" t="s">
        <v>27</v>
      </c>
      <c r="D11" s="10" t="s">
        <v>28</v>
      </c>
      <c r="E11" s="10" t="s">
        <v>29</v>
      </c>
      <c r="F11" s="10" t="s">
        <v>30</v>
      </c>
      <c r="G11" s="10" t="s">
        <v>43</v>
      </c>
      <c r="H11" s="10" t="s">
        <v>63</v>
      </c>
      <c r="I11" s="10" t="s">
        <v>74</v>
      </c>
      <c r="J11" s="10" t="s">
        <v>75</v>
      </c>
      <c r="K11" s="10" t="s">
        <v>46</v>
      </c>
      <c r="L11" s="10" t="s">
        <v>63</v>
      </c>
      <c r="M11" s="10" t="s">
        <v>36</v>
      </c>
      <c r="N11" s="10" t="s">
        <v>37</v>
      </c>
      <c r="O11" s="10" t="s">
        <v>38</v>
      </c>
      <c r="P11" s="10" t="s">
        <v>39</v>
      </c>
      <c r="Q11" s="9" t="s">
        <v>49</v>
      </c>
      <c r="R11" s="10" t="n">
        <v>9</v>
      </c>
      <c r="S11" s="9" t="n">
        <v>82682114</v>
      </c>
      <c r="T11" s="10" t="s">
        <v>76</v>
      </c>
      <c r="U11" s="16"/>
      <c r="V11" s="12" t="n">
        <v>46023</v>
      </c>
      <c r="W11" s="12" t="n">
        <v>46387</v>
      </c>
      <c r="X11" s="14" t="n">
        <v>3300</v>
      </c>
      <c r="Y11" s="14" t="n">
        <v>0</v>
      </c>
      <c r="Z11" s="14"/>
      <c r="AA11" s="15" t="n">
        <f aca="false">X11+Y11</f>
        <v>3300</v>
      </c>
    </row>
    <row r="12" customFormat="false" ht="12.75" hidden="false" customHeight="false" outlineLevel="0" collapsed="false">
      <c r="A12" s="9" t="n">
        <v>10</v>
      </c>
      <c r="B12" s="10" t="s">
        <v>26</v>
      </c>
      <c r="C12" s="10" t="s">
        <v>27</v>
      </c>
      <c r="D12" s="10" t="s">
        <v>28</v>
      </c>
      <c r="E12" s="10" t="s">
        <v>29</v>
      </c>
      <c r="F12" s="10" t="s">
        <v>30</v>
      </c>
      <c r="G12" s="10" t="s">
        <v>43</v>
      </c>
      <c r="H12" s="10" t="s">
        <v>63</v>
      </c>
      <c r="I12" s="10" t="s">
        <v>77</v>
      </c>
      <c r="J12" s="10" t="s">
        <v>78</v>
      </c>
      <c r="K12" s="10" t="s">
        <v>46</v>
      </c>
      <c r="L12" s="10" t="s">
        <v>63</v>
      </c>
      <c r="M12" s="10" t="s">
        <v>36</v>
      </c>
      <c r="N12" s="10" t="s">
        <v>37</v>
      </c>
      <c r="O12" s="10" t="s">
        <v>38</v>
      </c>
      <c r="P12" s="10" t="s">
        <v>39</v>
      </c>
      <c r="Q12" s="11" t="s">
        <v>40</v>
      </c>
      <c r="R12" s="10" t="n">
        <v>14</v>
      </c>
      <c r="S12" s="9" t="s">
        <v>79</v>
      </c>
      <c r="T12" s="10" t="s">
        <v>80</v>
      </c>
      <c r="U12" s="16"/>
      <c r="V12" s="12" t="n">
        <v>46023</v>
      </c>
      <c r="W12" s="12" t="n">
        <v>46387</v>
      </c>
      <c r="X12" s="13" t="n">
        <v>939</v>
      </c>
      <c r="Y12" s="13" t="n">
        <v>2193</v>
      </c>
      <c r="Z12" s="14"/>
      <c r="AA12" s="15" t="n">
        <f aca="false">X12+Y12</f>
        <v>3132</v>
      </c>
    </row>
    <row r="13" customFormat="false" ht="12.75" hidden="false" customHeight="false" outlineLevel="0" collapsed="false">
      <c r="A13" s="9" t="n">
        <v>11</v>
      </c>
      <c r="B13" s="10" t="s">
        <v>26</v>
      </c>
      <c r="C13" s="10" t="s">
        <v>27</v>
      </c>
      <c r="D13" s="10" t="s">
        <v>28</v>
      </c>
      <c r="E13" s="10" t="s">
        <v>29</v>
      </c>
      <c r="F13" s="10" t="s">
        <v>30</v>
      </c>
      <c r="G13" s="10" t="s">
        <v>43</v>
      </c>
      <c r="H13" s="10" t="s">
        <v>63</v>
      </c>
      <c r="I13" s="10" t="s">
        <v>81</v>
      </c>
      <c r="J13" s="10" t="s">
        <v>82</v>
      </c>
      <c r="K13" s="10" t="s">
        <v>46</v>
      </c>
      <c r="L13" s="10" t="s">
        <v>63</v>
      </c>
      <c r="M13" s="10" t="s">
        <v>36</v>
      </c>
      <c r="N13" s="10" t="s">
        <v>37</v>
      </c>
      <c r="O13" s="10" t="s">
        <v>38</v>
      </c>
      <c r="P13" s="10" t="s">
        <v>39</v>
      </c>
      <c r="Q13" s="11" t="s">
        <v>40</v>
      </c>
      <c r="R13" s="10" t="n">
        <v>9</v>
      </c>
      <c r="S13" s="9" t="s">
        <v>83</v>
      </c>
      <c r="T13" s="10" t="s">
        <v>84</v>
      </c>
      <c r="U13" s="20"/>
      <c r="V13" s="12" t="n">
        <v>46023</v>
      </c>
      <c r="W13" s="12" t="n">
        <v>46387</v>
      </c>
      <c r="X13" s="13" t="n">
        <v>562</v>
      </c>
      <c r="Y13" s="13" t="n">
        <v>1590</v>
      </c>
      <c r="Z13" s="14"/>
      <c r="AA13" s="15" t="n">
        <f aca="false">X13+Y13</f>
        <v>2152</v>
      </c>
    </row>
    <row r="14" customFormat="false" ht="12.75" hidden="false" customHeight="false" outlineLevel="0" collapsed="false">
      <c r="A14" s="9" t="n">
        <v>12</v>
      </c>
      <c r="B14" s="21" t="s">
        <v>26</v>
      </c>
      <c r="C14" s="21" t="s">
        <v>27</v>
      </c>
      <c r="D14" s="21" t="s">
        <v>28</v>
      </c>
      <c r="E14" s="21" t="s">
        <v>29</v>
      </c>
      <c r="F14" s="21" t="s">
        <v>30</v>
      </c>
      <c r="G14" s="10" t="s">
        <v>43</v>
      </c>
      <c r="H14" s="10" t="s">
        <v>63</v>
      </c>
      <c r="I14" s="10" t="s">
        <v>85</v>
      </c>
      <c r="J14" s="10" t="s">
        <v>86</v>
      </c>
      <c r="K14" s="10" t="s">
        <v>46</v>
      </c>
      <c r="L14" s="10" t="s">
        <v>63</v>
      </c>
      <c r="M14" s="10" t="s">
        <v>36</v>
      </c>
      <c r="N14" s="10" t="s">
        <v>37</v>
      </c>
      <c r="O14" s="10" t="s">
        <v>38</v>
      </c>
      <c r="P14" s="10" t="s">
        <v>39</v>
      </c>
      <c r="Q14" s="9" t="s">
        <v>49</v>
      </c>
      <c r="R14" s="10" t="n">
        <v>4</v>
      </c>
      <c r="S14" s="9" t="s">
        <v>87</v>
      </c>
      <c r="T14" s="10" t="s">
        <v>88</v>
      </c>
      <c r="U14" s="16"/>
      <c r="V14" s="12" t="n">
        <v>46023</v>
      </c>
      <c r="W14" s="12" t="n">
        <v>46387</v>
      </c>
      <c r="X14" s="22" t="n">
        <v>86</v>
      </c>
      <c r="Y14" s="22" t="n">
        <v>0</v>
      </c>
      <c r="Z14" s="22"/>
      <c r="AA14" s="23" t="n">
        <f aca="false">X14+Y14</f>
        <v>86</v>
      </c>
    </row>
    <row r="15" customFormat="false" ht="12.75" hidden="false" customHeight="false" outlineLevel="0" collapsed="false">
      <c r="A15" s="9" t="n">
        <v>13</v>
      </c>
      <c r="B15" s="10" t="s">
        <v>26</v>
      </c>
      <c r="C15" s="10" t="s">
        <v>27</v>
      </c>
      <c r="D15" s="10" t="s">
        <v>28</v>
      </c>
      <c r="E15" s="10" t="s">
        <v>29</v>
      </c>
      <c r="F15" s="10" t="s">
        <v>30</v>
      </c>
      <c r="G15" s="10" t="s">
        <v>43</v>
      </c>
      <c r="H15" s="10" t="s">
        <v>63</v>
      </c>
      <c r="I15" s="10" t="s">
        <v>89</v>
      </c>
      <c r="J15" s="10" t="s">
        <v>90</v>
      </c>
      <c r="K15" s="10" t="s">
        <v>46</v>
      </c>
      <c r="L15" s="10" t="s">
        <v>63</v>
      </c>
      <c r="M15" s="10" t="s">
        <v>36</v>
      </c>
      <c r="N15" s="10" t="s">
        <v>37</v>
      </c>
      <c r="O15" s="10" t="s">
        <v>38</v>
      </c>
      <c r="P15" s="10" t="s">
        <v>39</v>
      </c>
      <c r="Q15" s="11" t="s">
        <v>40</v>
      </c>
      <c r="R15" s="10" t="n">
        <v>27</v>
      </c>
      <c r="S15" s="9" t="s">
        <v>91</v>
      </c>
      <c r="T15" s="10" t="s">
        <v>92</v>
      </c>
      <c r="U15" s="16"/>
      <c r="V15" s="12" t="n">
        <v>46023</v>
      </c>
      <c r="W15" s="12" t="n">
        <v>46387</v>
      </c>
      <c r="X15" s="13" t="n">
        <v>6285</v>
      </c>
      <c r="Y15" s="13" t="n">
        <v>15556</v>
      </c>
      <c r="Z15" s="14"/>
      <c r="AA15" s="15" t="n">
        <f aca="false">X15+Y15</f>
        <v>21841</v>
      </c>
    </row>
    <row r="16" customFormat="false" ht="12.75" hidden="false" customHeight="false" outlineLevel="0" collapsed="false">
      <c r="A16" s="9" t="n">
        <v>14</v>
      </c>
      <c r="B16" s="10" t="s">
        <v>26</v>
      </c>
      <c r="C16" s="10" t="s">
        <v>27</v>
      </c>
      <c r="D16" s="10" t="s">
        <v>28</v>
      </c>
      <c r="E16" s="10" t="s">
        <v>29</v>
      </c>
      <c r="F16" s="10" t="s">
        <v>30</v>
      </c>
      <c r="G16" s="10" t="s">
        <v>43</v>
      </c>
      <c r="H16" s="10" t="s">
        <v>93</v>
      </c>
      <c r="I16" s="10" t="s">
        <v>94</v>
      </c>
      <c r="J16" s="10" t="s">
        <v>95</v>
      </c>
      <c r="K16" s="10" t="s">
        <v>28</v>
      </c>
      <c r="L16" s="10" t="s">
        <v>93</v>
      </c>
      <c r="M16" s="10" t="s">
        <v>36</v>
      </c>
      <c r="N16" s="10" t="s">
        <v>37</v>
      </c>
      <c r="O16" s="10" t="s">
        <v>38</v>
      </c>
      <c r="P16" s="10" t="s">
        <v>39</v>
      </c>
      <c r="Q16" s="11" t="s">
        <v>40</v>
      </c>
      <c r="R16" s="10" t="n">
        <v>9</v>
      </c>
      <c r="S16" s="9" t="s">
        <v>96</v>
      </c>
      <c r="T16" s="10" t="s">
        <v>97</v>
      </c>
      <c r="U16" s="16"/>
      <c r="V16" s="12" t="n">
        <v>46023</v>
      </c>
      <c r="W16" s="12" t="n">
        <v>46387</v>
      </c>
      <c r="X16" s="13" t="n">
        <v>416</v>
      </c>
      <c r="Y16" s="13" t="n">
        <v>879</v>
      </c>
      <c r="Z16" s="14"/>
      <c r="AA16" s="15" t="n">
        <f aca="false">X16+Y16</f>
        <v>1295</v>
      </c>
    </row>
    <row r="17" customFormat="false" ht="12.75" hidden="false" customHeight="false" outlineLevel="0" collapsed="false">
      <c r="A17" s="9" t="n">
        <v>15</v>
      </c>
      <c r="B17" s="10" t="s">
        <v>26</v>
      </c>
      <c r="C17" s="10" t="s">
        <v>27</v>
      </c>
      <c r="D17" s="10" t="s">
        <v>28</v>
      </c>
      <c r="E17" s="10" t="s">
        <v>29</v>
      </c>
      <c r="F17" s="10" t="s">
        <v>30</v>
      </c>
      <c r="G17" s="10" t="s">
        <v>43</v>
      </c>
      <c r="H17" s="10" t="s">
        <v>93</v>
      </c>
      <c r="I17" s="10" t="s">
        <v>98</v>
      </c>
      <c r="J17" s="10" t="s">
        <v>99</v>
      </c>
      <c r="K17" s="10" t="s">
        <v>28</v>
      </c>
      <c r="L17" s="10" t="s">
        <v>93</v>
      </c>
      <c r="M17" s="10" t="s">
        <v>36</v>
      </c>
      <c r="N17" s="10" t="s">
        <v>37</v>
      </c>
      <c r="O17" s="10" t="s">
        <v>38</v>
      </c>
      <c r="P17" s="10" t="s">
        <v>39</v>
      </c>
      <c r="Q17" s="9" t="s">
        <v>49</v>
      </c>
      <c r="R17" s="10" t="n">
        <v>7</v>
      </c>
      <c r="S17" s="9" t="s">
        <v>100</v>
      </c>
      <c r="T17" s="10" t="s">
        <v>101</v>
      </c>
      <c r="U17" s="16"/>
      <c r="V17" s="12" t="n">
        <v>46023</v>
      </c>
      <c r="W17" s="12" t="n">
        <v>46387</v>
      </c>
      <c r="X17" s="14" t="n">
        <v>1224</v>
      </c>
      <c r="Y17" s="14" t="n">
        <v>0</v>
      </c>
      <c r="Z17" s="14"/>
      <c r="AA17" s="15" t="n">
        <f aca="false">X17+Y17</f>
        <v>1224</v>
      </c>
    </row>
    <row r="18" customFormat="false" ht="12.75" hidden="false" customHeight="false" outlineLevel="0" collapsed="false">
      <c r="A18" s="9" t="n">
        <v>16</v>
      </c>
      <c r="B18" s="10" t="s">
        <v>26</v>
      </c>
      <c r="C18" s="10" t="s">
        <v>27</v>
      </c>
      <c r="D18" s="10" t="s">
        <v>28</v>
      </c>
      <c r="E18" s="10" t="s">
        <v>29</v>
      </c>
      <c r="F18" s="10" t="s">
        <v>30</v>
      </c>
      <c r="G18" s="10" t="s">
        <v>43</v>
      </c>
      <c r="H18" s="10" t="s">
        <v>93</v>
      </c>
      <c r="I18" s="10" t="s">
        <v>102</v>
      </c>
      <c r="J18" s="10" t="s">
        <v>103</v>
      </c>
      <c r="K18" s="10" t="s">
        <v>28</v>
      </c>
      <c r="L18" s="10" t="s">
        <v>93</v>
      </c>
      <c r="M18" s="10" t="s">
        <v>36</v>
      </c>
      <c r="N18" s="10" t="s">
        <v>37</v>
      </c>
      <c r="O18" s="10" t="s">
        <v>38</v>
      </c>
      <c r="P18" s="10" t="s">
        <v>39</v>
      </c>
      <c r="Q18" s="9" t="s">
        <v>49</v>
      </c>
      <c r="R18" s="10" t="n">
        <v>7</v>
      </c>
      <c r="S18" s="9" t="s">
        <v>104</v>
      </c>
      <c r="T18" s="10" t="s">
        <v>105</v>
      </c>
      <c r="U18" s="16"/>
      <c r="V18" s="12" t="n">
        <v>46023</v>
      </c>
      <c r="W18" s="12" t="n">
        <v>46387</v>
      </c>
      <c r="X18" s="14" t="n">
        <v>1404</v>
      </c>
      <c r="Y18" s="14" t="n">
        <v>0</v>
      </c>
      <c r="Z18" s="14"/>
      <c r="AA18" s="15" t="n">
        <f aca="false">X18+Y18</f>
        <v>1404</v>
      </c>
    </row>
    <row r="19" customFormat="false" ht="12.75" hidden="false" customHeight="false" outlineLevel="0" collapsed="false">
      <c r="A19" s="9" t="n">
        <v>17</v>
      </c>
      <c r="B19" s="10" t="s">
        <v>26</v>
      </c>
      <c r="C19" s="10" t="s">
        <v>27</v>
      </c>
      <c r="D19" s="10" t="s">
        <v>28</v>
      </c>
      <c r="E19" s="10" t="s">
        <v>29</v>
      </c>
      <c r="F19" s="10" t="s">
        <v>30</v>
      </c>
      <c r="G19" s="10" t="s">
        <v>43</v>
      </c>
      <c r="H19" s="10" t="s">
        <v>93</v>
      </c>
      <c r="I19" s="10" t="s">
        <v>106</v>
      </c>
      <c r="J19" s="10" t="s">
        <v>107</v>
      </c>
      <c r="K19" s="10" t="s">
        <v>28</v>
      </c>
      <c r="L19" s="10" t="s">
        <v>93</v>
      </c>
      <c r="M19" s="10" t="s">
        <v>36</v>
      </c>
      <c r="N19" s="10" t="s">
        <v>37</v>
      </c>
      <c r="O19" s="10" t="s">
        <v>38</v>
      </c>
      <c r="P19" s="10" t="s">
        <v>39</v>
      </c>
      <c r="Q19" s="9" t="s">
        <v>49</v>
      </c>
      <c r="R19" s="10" t="n">
        <v>4</v>
      </c>
      <c r="S19" s="9" t="s">
        <v>108</v>
      </c>
      <c r="T19" s="10" t="s">
        <v>109</v>
      </c>
      <c r="U19" s="16"/>
      <c r="V19" s="12" t="n">
        <v>46023</v>
      </c>
      <c r="W19" s="12" t="n">
        <v>46387</v>
      </c>
      <c r="X19" s="14" t="n">
        <v>2772</v>
      </c>
      <c r="Y19" s="14" t="n">
        <v>0</v>
      </c>
      <c r="Z19" s="14"/>
      <c r="AA19" s="15" t="n">
        <f aca="false">X19+Y19</f>
        <v>2772</v>
      </c>
    </row>
    <row r="20" customFormat="false" ht="12.75" hidden="false" customHeight="false" outlineLevel="0" collapsed="false">
      <c r="A20" s="9" t="n">
        <v>18</v>
      </c>
      <c r="B20" s="10" t="s">
        <v>26</v>
      </c>
      <c r="C20" s="10" t="s">
        <v>27</v>
      </c>
      <c r="D20" s="10" t="s">
        <v>28</v>
      </c>
      <c r="E20" s="10" t="s">
        <v>29</v>
      </c>
      <c r="F20" s="10" t="s">
        <v>30</v>
      </c>
      <c r="G20" s="10" t="s">
        <v>43</v>
      </c>
      <c r="H20" s="10" t="s">
        <v>93</v>
      </c>
      <c r="I20" s="10" t="s">
        <v>110</v>
      </c>
      <c r="J20" s="10" t="s">
        <v>107</v>
      </c>
      <c r="K20" s="10" t="s">
        <v>28</v>
      </c>
      <c r="L20" s="10" t="s">
        <v>93</v>
      </c>
      <c r="M20" s="10" t="s">
        <v>36</v>
      </c>
      <c r="N20" s="10" t="s">
        <v>37</v>
      </c>
      <c r="O20" s="10" t="s">
        <v>38</v>
      </c>
      <c r="P20" s="10" t="s">
        <v>39</v>
      </c>
      <c r="Q20" s="11" t="s">
        <v>40</v>
      </c>
      <c r="R20" s="10" t="n">
        <v>9</v>
      </c>
      <c r="S20" s="9" t="s">
        <v>111</v>
      </c>
      <c r="T20" s="10" t="s">
        <v>112</v>
      </c>
      <c r="U20" s="16"/>
      <c r="V20" s="12" t="n">
        <v>46023</v>
      </c>
      <c r="W20" s="12" t="n">
        <v>46387</v>
      </c>
      <c r="X20" s="13" t="n">
        <v>1028</v>
      </c>
      <c r="Y20" s="13" t="n">
        <v>2606</v>
      </c>
      <c r="Z20" s="14"/>
      <c r="AA20" s="15" t="n">
        <f aca="false">X20+Y20</f>
        <v>3634</v>
      </c>
    </row>
    <row r="21" customFormat="false" ht="12.75" hidden="false" customHeight="false" outlineLevel="0" collapsed="false">
      <c r="A21" s="9" t="n">
        <v>19</v>
      </c>
      <c r="B21" s="10" t="s">
        <v>26</v>
      </c>
      <c r="C21" s="10" t="s">
        <v>27</v>
      </c>
      <c r="D21" s="10" t="s">
        <v>28</v>
      </c>
      <c r="E21" s="10" t="s">
        <v>29</v>
      </c>
      <c r="F21" s="10" t="s">
        <v>30</v>
      </c>
      <c r="G21" s="10" t="s">
        <v>43</v>
      </c>
      <c r="H21" s="10" t="s">
        <v>93</v>
      </c>
      <c r="I21" s="10" t="s">
        <v>113</v>
      </c>
      <c r="J21" s="10" t="s">
        <v>114</v>
      </c>
      <c r="K21" s="10" t="s">
        <v>28</v>
      </c>
      <c r="L21" s="10" t="s">
        <v>93</v>
      </c>
      <c r="M21" s="10" t="s">
        <v>36</v>
      </c>
      <c r="N21" s="10" t="s">
        <v>37</v>
      </c>
      <c r="O21" s="10" t="s">
        <v>38</v>
      </c>
      <c r="P21" s="10" t="s">
        <v>39</v>
      </c>
      <c r="Q21" s="11" t="s">
        <v>40</v>
      </c>
      <c r="R21" s="10" t="n">
        <v>9</v>
      </c>
      <c r="S21" s="9" t="s">
        <v>115</v>
      </c>
      <c r="T21" s="10" t="s">
        <v>116</v>
      </c>
      <c r="U21" s="16"/>
      <c r="V21" s="12" t="n">
        <v>46023</v>
      </c>
      <c r="W21" s="12" t="n">
        <v>46387</v>
      </c>
      <c r="X21" s="13" t="n">
        <v>1406</v>
      </c>
      <c r="Y21" s="13" t="n">
        <v>3723</v>
      </c>
      <c r="Z21" s="14"/>
      <c r="AA21" s="15" t="n">
        <f aca="false">X21+Y21</f>
        <v>5129</v>
      </c>
    </row>
    <row r="22" customFormat="false" ht="12.75" hidden="false" customHeight="false" outlineLevel="0" collapsed="false">
      <c r="A22" s="9" t="n">
        <v>20</v>
      </c>
      <c r="B22" s="10" t="s">
        <v>26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43</v>
      </c>
      <c r="H22" s="10" t="s">
        <v>29</v>
      </c>
      <c r="I22" s="10" t="s">
        <v>117</v>
      </c>
      <c r="J22" s="10" t="s">
        <v>118</v>
      </c>
      <c r="K22" s="10" t="s">
        <v>28</v>
      </c>
      <c r="L22" s="10" t="s">
        <v>29</v>
      </c>
      <c r="M22" s="10" t="s">
        <v>36</v>
      </c>
      <c r="N22" s="10" t="s">
        <v>37</v>
      </c>
      <c r="O22" s="10" t="s">
        <v>38</v>
      </c>
      <c r="P22" s="10" t="s">
        <v>39</v>
      </c>
      <c r="Q22" s="9" t="s">
        <v>49</v>
      </c>
      <c r="R22" s="10" t="n">
        <v>7</v>
      </c>
      <c r="S22" s="9" t="s">
        <v>119</v>
      </c>
      <c r="T22" s="10" t="s">
        <v>120</v>
      </c>
      <c r="U22" s="16"/>
      <c r="V22" s="12" t="n">
        <v>46023</v>
      </c>
      <c r="W22" s="12" t="n">
        <v>46387</v>
      </c>
      <c r="X22" s="14" t="n">
        <v>887</v>
      </c>
      <c r="Y22" s="14" t="n">
        <v>0</v>
      </c>
      <c r="Z22" s="14"/>
      <c r="AA22" s="15" t="n">
        <f aca="false">X22+Y22</f>
        <v>887</v>
      </c>
    </row>
    <row r="23" customFormat="false" ht="12.75" hidden="false" customHeight="false" outlineLevel="0" collapsed="false">
      <c r="A23" s="9" t="n">
        <v>21</v>
      </c>
      <c r="B23" s="10" t="s">
        <v>26</v>
      </c>
      <c r="C23" s="10" t="s">
        <v>27</v>
      </c>
      <c r="D23" s="10" t="s">
        <v>28</v>
      </c>
      <c r="E23" s="10" t="s">
        <v>29</v>
      </c>
      <c r="F23" s="10" t="s">
        <v>30</v>
      </c>
      <c r="G23" s="10" t="s">
        <v>43</v>
      </c>
      <c r="H23" s="10" t="s">
        <v>29</v>
      </c>
      <c r="I23" s="10" t="s">
        <v>121</v>
      </c>
      <c r="J23" s="10" t="s">
        <v>122</v>
      </c>
      <c r="K23" s="10" t="s">
        <v>28</v>
      </c>
      <c r="L23" s="10" t="s">
        <v>29</v>
      </c>
      <c r="M23" s="10" t="s">
        <v>36</v>
      </c>
      <c r="N23" s="10" t="s">
        <v>37</v>
      </c>
      <c r="O23" s="10" t="s">
        <v>38</v>
      </c>
      <c r="P23" s="10" t="s">
        <v>39</v>
      </c>
      <c r="Q23" s="9" t="s">
        <v>49</v>
      </c>
      <c r="R23" s="10" t="n">
        <v>7</v>
      </c>
      <c r="S23" s="9" t="s">
        <v>123</v>
      </c>
      <c r="T23" s="10" t="s">
        <v>124</v>
      </c>
      <c r="U23" s="16"/>
      <c r="V23" s="12" t="n">
        <v>46023</v>
      </c>
      <c r="W23" s="12" t="n">
        <v>46387</v>
      </c>
      <c r="X23" s="14" t="n">
        <v>1736</v>
      </c>
      <c r="Y23" s="14" t="n">
        <v>0</v>
      </c>
      <c r="Z23" s="14"/>
      <c r="AA23" s="15" t="n">
        <f aca="false">X23+Y23</f>
        <v>1736</v>
      </c>
    </row>
    <row r="24" customFormat="false" ht="12.75" hidden="false" customHeight="false" outlineLevel="0" collapsed="false">
      <c r="A24" s="9" t="n">
        <v>22</v>
      </c>
      <c r="B24" s="10" t="s">
        <v>26</v>
      </c>
      <c r="C24" s="10" t="s">
        <v>27</v>
      </c>
      <c r="D24" s="10" t="s">
        <v>28</v>
      </c>
      <c r="E24" s="10" t="s">
        <v>29</v>
      </c>
      <c r="F24" s="10" t="s">
        <v>30</v>
      </c>
      <c r="G24" s="10" t="s">
        <v>125</v>
      </c>
      <c r="H24" s="10" t="s">
        <v>29</v>
      </c>
      <c r="I24" s="10" t="s">
        <v>126</v>
      </c>
      <c r="J24" s="10" t="s">
        <v>127</v>
      </c>
      <c r="K24" s="10" t="s">
        <v>28</v>
      </c>
      <c r="L24" s="10" t="s">
        <v>29</v>
      </c>
      <c r="M24" s="10" t="s">
        <v>36</v>
      </c>
      <c r="N24" s="10" t="s">
        <v>37</v>
      </c>
      <c r="O24" s="10" t="s">
        <v>38</v>
      </c>
      <c r="P24" s="10" t="s">
        <v>39</v>
      </c>
      <c r="Q24" s="9" t="s">
        <v>49</v>
      </c>
      <c r="R24" s="10" t="n">
        <v>27</v>
      </c>
      <c r="S24" s="9" t="s">
        <v>128</v>
      </c>
      <c r="T24" s="10" t="s">
        <v>129</v>
      </c>
      <c r="U24" s="16"/>
      <c r="V24" s="12" t="n">
        <v>46023</v>
      </c>
      <c r="W24" s="12" t="n">
        <v>46387</v>
      </c>
      <c r="X24" s="14" t="n">
        <v>12440</v>
      </c>
      <c r="Y24" s="14" t="n">
        <v>32942</v>
      </c>
      <c r="Z24" s="14"/>
      <c r="AA24" s="15" t="n">
        <f aca="false">X24+Y24</f>
        <v>45382</v>
      </c>
    </row>
    <row r="25" customFormat="false" ht="38.25" hidden="false" customHeight="false" outlineLevel="0" collapsed="false">
      <c r="A25" s="24" t="n">
        <v>23</v>
      </c>
      <c r="B25" s="25" t="s">
        <v>26</v>
      </c>
      <c r="C25" s="25" t="s">
        <v>27</v>
      </c>
      <c r="D25" s="25" t="s">
        <v>28</v>
      </c>
      <c r="E25" s="25" t="s">
        <v>29</v>
      </c>
      <c r="F25" s="25" t="s">
        <v>30</v>
      </c>
      <c r="G25" s="25" t="s">
        <v>130</v>
      </c>
      <c r="H25" s="25" t="s">
        <v>29</v>
      </c>
      <c r="I25" s="25" t="s">
        <v>131</v>
      </c>
      <c r="J25" s="25" t="s">
        <v>132</v>
      </c>
      <c r="K25" s="25" t="s">
        <v>28</v>
      </c>
      <c r="L25" s="25" t="s">
        <v>29</v>
      </c>
      <c r="M25" s="25" t="s">
        <v>36</v>
      </c>
      <c r="N25" s="25" t="s">
        <v>37</v>
      </c>
      <c r="O25" s="25" t="s">
        <v>38</v>
      </c>
      <c r="P25" s="25" t="s">
        <v>39</v>
      </c>
      <c r="Q25" s="26" t="s">
        <v>133</v>
      </c>
      <c r="R25" s="25" t="n">
        <v>107</v>
      </c>
      <c r="S25" s="24" t="s">
        <v>134</v>
      </c>
      <c r="T25" s="25" t="s">
        <v>135</v>
      </c>
      <c r="U25" s="27" t="s">
        <v>136</v>
      </c>
      <c r="V25" s="28" t="n">
        <v>46023</v>
      </c>
      <c r="W25" s="28" t="n">
        <v>46387</v>
      </c>
      <c r="X25" s="29" t="n">
        <v>152129</v>
      </c>
      <c r="Y25" s="29" t="n">
        <v>537061</v>
      </c>
      <c r="Z25" s="30"/>
      <c r="AA25" s="31" t="n">
        <f aca="false">X25+Y25</f>
        <v>689190</v>
      </c>
    </row>
    <row r="26" customFormat="false" ht="12.75" hidden="false" customHeight="false" outlineLevel="0" collapsed="false">
      <c r="A26" s="9" t="n">
        <v>24</v>
      </c>
      <c r="B26" s="10" t="s">
        <v>26</v>
      </c>
      <c r="C26" s="10" t="s">
        <v>27</v>
      </c>
      <c r="D26" s="10" t="s">
        <v>28</v>
      </c>
      <c r="E26" s="10" t="s">
        <v>29</v>
      </c>
      <c r="F26" s="10" t="s">
        <v>30</v>
      </c>
      <c r="G26" s="10" t="s">
        <v>43</v>
      </c>
      <c r="H26" s="10" t="s">
        <v>29</v>
      </c>
      <c r="I26" s="10" t="s">
        <v>137</v>
      </c>
      <c r="J26" s="10" t="s">
        <v>138</v>
      </c>
      <c r="K26" s="10" t="s">
        <v>28</v>
      </c>
      <c r="L26" s="10" t="s">
        <v>29</v>
      </c>
      <c r="M26" s="10" t="s">
        <v>36</v>
      </c>
      <c r="N26" s="10" t="s">
        <v>37</v>
      </c>
      <c r="O26" s="10" t="s">
        <v>38</v>
      </c>
      <c r="P26" s="10" t="s">
        <v>39</v>
      </c>
      <c r="Q26" s="11" t="s">
        <v>40</v>
      </c>
      <c r="R26" s="10" t="n">
        <v>9</v>
      </c>
      <c r="S26" s="9" t="n">
        <v>81543174</v>
      </c>
      <c r="T26" s="10" t="s">
        <v>139</v>
      </c>
      <c r="U26" s="16"/>
      <c r="V26" s="12" t="n">
        <v>46023</v>
      </c>
      <c r="W26" s="12" t="n">
        <v>46387</v>
      </c>
      <c r="X26" s="13" t="n">
        <v>992</v>
      </c>
      <c r="Y26" s="13" t="n">
        <v>2591</v>
      </c>
      <c r="Z26" s="14"/>
      <c r="AA26" s="15" t="n">
        <f aca="false">X26+Y26</f>
        <v>3583</v>
      </c>
    </row>
    <row r="27" customFormat="false" ht="12.75" hidden="false" customHeight="false" outlineLevel="0" collapsed="false">
      <c r="A27" s="9" t="n">
        <v>25</v>
      </c>
      <c r="B27" s="10" t="s">
        <v>26</v>
      </c>
      <c r="C27" s="10" t="s">
        <v>27</v>
      </c>
      <c r="D27" s="10" t="s">
        <v>28</v>
      </c>
      <c r="E27" s="10" t="s">
        <v>29</v>
      </c>
      <c r="F27" s="10" t="s">
        <v>30</v>
      </c>
      <c r="G27" s="10" t="s">
        <v>140</v>
      </c>
      <c r="H27" s="10" t="s">
        <v>29</v>
      </c>
      <c r="I27" s="10" t="s">
        <v>131</v>
      </c>
      <c r="J27" s="10" t="s">
        <v>141</v>
      </c>
      <c r="K27" s="10" t="s">
        <v>28</v>
      </c>
      <c r="L27" s="10" t="s">
        <v>142</v>
      </c>
      <c r="M27" s="10" t="s">
        <v>36</v>
      </c>
      <c r="N27" s="10" t="s">
        <v>37</v>
      </c>
      <c r="O27" s="10" t="s">
        <v>38</v>
      </c>
      <c r="P27" s="10" t="s">
        <v>39</v>
      </c>
      <c r="Q27" s="11" t="s">
        <v>40</v>
      </c>
      <c r="R27" s="10" t="n">
        <v>27</v>
      </c>
      <c r="S27" s="9" t="s">
        <v>143</v>
      </c>
      <c r="T27" s="10" t="s">
        <v>144</v>
      </c>
      <c r="U27" s="16"/>
      <c r="V27" s="12" t="n">
        <v>46023</v>
      </c>
      <c r="W27" s="12" t="n">
        <v>46387</v>
      </c>
      <c r="X27" s="13" t="n">
        <v>5354</v>
      </c>
      <c r="Y27" s="13" t="n">
        <v>18038</v>
      </c>
      <c r="Z27" s="14"/>
      <c r="AA27" s="15" t="n">
        <f aca="false">X27+Y27</f>
        <v>23392</v>
      </c>
    </row>
    <row r="28" customFormat="false" ht="12.75" hidden="false" customHeight="false" outlineLevel="0" collapsed="false">
      <c r="A28" s="9" t="n">
        <v>26</v>
      </c>
      <c r="B28" s="10" t="s">
        <v>26</v>
      </c>
      <c r="C28" s="10" t="s">
        <v>27</v>
      </c>
      <c r="D28" s="10" t="s">
        <v>28</v>
      </c>
      <c r="E28" s="10" t="s">
        <v>29</v>
      </c>
      <c r="F28" s="10" t="s">
        <v>30</v>
      </c>
      <c r="G28" s="10" t="s">
        <v>145</v>
      </c>
      <c r="H28" s="10" t="s">
        <v>29</v>
      </c>
      <c r="I28" s="10" t="s">
        <v>146</v>
      </c>
      <c r="J28" s="10" t="s">
        <v>147</v>
      </c>
      <c r="K28" s="10" t="s">
        <v>28</v>
      </c>
      <c r="L28" s="10" t="s">
        <v>29</v>
      </c>
      <c r="M28" s="10" t="s">
        <v>36</v>
      </c>
      <c r="N28" s="10" t="s">
        <v>37</v>
      </c>
      <c r="O28" s="10" t="s">
        <v>38</v>
      </c>
      <c r="P28" s="10" t="s">
        <v>39</v>
      </c>
      <c r="Q28" s="9" t="s">
        <v>40</v>
      </c>
      <c r="R28" s="10" t="n">
        <v>27</v>
      </c>
      <c r="S28" s="9" t="s">
        <v>148</v>
      </c>
      <c r="T28" s="10" t="s">
        <v>149</v>
      </c>
      <c r="U28" s="16"/>
      <c r="V28" s="12" t="n">
        <v>46023</v>
      </c>
      <c r="W28" s="12" t="n">
        <v>46387</v>
      </c>
      <c r="X28" s="14" t="n">
        <v>0</v>
      </c>
      <c r="Y28" s="14" t="n">
        <v>0</v>
      </c>
      <c r="Z28" s="14"/>
      <c r="AA28" s="15" t="n">
        <f aca="false">X28+Y28</f>
        <v>0</v>
      </c>
    </row>
    <row r="29" customFormat="false" ht="12.75" hidden="false" customHeight="false" outlineLevel="0" collapsed="false">
      <c r="A29" s="9" t="n">
        <v>27</v>
      </c>
      <c r="B29" s="10" t="s">
        <v>26</v>
      </c>
      <c r="C29" s="10" t="s">
        <v>27</v>
      </c>
      <c r="D29" s="10" t="s">
        <v>28</v>
      </c>
      <c r="E29" s="10" t="s">
        <v>29</v>
      </c>
      <c r="F29" s="10" t="s">
        <v>30</v>
      </c>
      <c r="G29" s="10" t="s">
        <v>43</v>
      </c>
      <c r="H29" s="10" t="s">
        <v>29</v>
      </c>
      <c r="I29" s="10" t="s">
        <v>33</v>
      </c>
      <c r="J29" s="10" t="s">
        <v>150</v>
      </c>
      <c r="K29" s="10" t="s">
        <v>28</v>
      </c>
      <c r="L29" s="10" t="s">
        <v>29</v>
      </c>
      <c r="M29" s="10" t="s">
        <v>36</v>
      </c>
      <c r="N29" s="10" t="s">
        <v>37</v>
      </c>
      <c r="O29" s="10" t="s">
        <v>38</v>
      </c>
      <c r="P29" s="10" t="s">
        <v>39</v>
      </c>
      <c r="Q29" s="11" t="s">
        <v>40</v>
      </c>
      <c r="R29" s="10" t="n">
        <v>11</v>
      </c>
      <c r="S29" s="9" t="n">
        <v>87288111</v>
      </c>
      <c r="T29" s="10" t="s">
        <v>151</v>
      </c>
      <c r="U29" s="16"/>
      <c r="V29" s="12" t="n">
        <v>46023</v>
      </c>
      <c r="W29" s="12" t="n">
        <v>46387</v>
      </c>
      <c r="X29" s="13" t="n">
        <v>9635</v>
      </c>
      <c r="Y29" s="13" t="n">
        <v>26561</v>
      </c>
      <c r="Z29" s="14"/>
      <c r="AA29" s="15" t="n">
        <f aca="false">X29+Y29</f>
        <v>36196</v>
      </c>
    </row>
    <row r="30" customFormat="false" ht="12.75" hidden="false" customHeight="false" outlineLevel="0" collapsed="false">
      <c r="A30" s="9" t="n">
        <v>28</v>
      </c>
      <c r="B30" s="10" t="s">
        <v>26</v>
      </c>
      <c r="C30" s="10" t="s">
        <v>27</v>
      </c>
      <c r="D30" s="10" t="s">
        <v>28</v>
      </c>
      <c r="E30" s="10" t="s">
        <v>29</v>
      </c>
      <c r="F30" s="10" t="s">
        <v>30</v>
      </c>
      <c r="G30" s="10" t="s">
        <v>43</v>
      </c>
      <c r="H30" s="10" t="s">
        <v>29</v>
      </c>
      <c r="I30" s="10" t="s">
        <v>126</v>
      </c>
      <c r="J30" s="10" t="s">
        <v>152</v>
      </c>
      <c r="K30" s="10" t="s">
        <v>28</v>
      </c>
      <c r="L30" s="10" t="s">
        <v>29</v>
      </c>
      <c r="M30" s="10" t="s">
        <v>36</v>
      </c>
      <c r="N30" s="10" t="s">
        <v>37</v>
      </c>
      <c r="O30" s="10" t="s">
        <v>38</v>
      </c>
      <c r="P30" s="10" t="s">
        <v>39</v>
      </c>
      <c r="Q30" s="11" t="s">
        <v>40</v>
      </c>
      <c r="R30" s="10" t="n">
        <v>9</v>
      </c>
      <c r="S30" s="9" t="s">
        <v>153</v>
      </c>
      <c r="T30" s="10" t="s">
        <v>154</v>
      </c>
      <c r="U30" s="16"/>
      <c r="V30" s="12" t="n">
        <v>46023</v>
      </c>
      <c r="W30" s="12" t="n">
        <v>46387</v>
      </c>
      <c r="X30" s="13" t="n">
        <v>3507</v>
      </c>
      <c r="Y30" s="13" t="n">
        <v>8315</v>
      </c>
      <c r="Z30" s="14"/>
      <c r="AA30" s="15" t="n">
        <f aca="false">X30+Y30</f>
        <v>11822</v>
      </c>
    </row>
    <row r="31" customFormat="false" ht="12.75" hidden="false" customHeight="false" outlineLevel="0" collapsed="false">
      <c r="A31" s="9" t="n">
        <v>29</v>
      </c>
      <c r="B31" s="10" t="s">
        <v>26</v>
      </c>
      <c r="C31" s="10" t="s">
        <v>27</v>
      </c>
      <c r="D31" s="10" t="s">
        <v>28</v>
      </c>
      <c r="E31" s="10" t="s">
        <v>29</v>
      </c>
      <c r="F31" s="10" t="s">
        <v>30</v>
      </c>
      <c r="G31" s="10" t="s">
        <v>43</v>
      </c>
      <c r="H31" s="10" t="s">
        <v>29</v>
      </c>
      <c r="I31" s="10" t="s">
        <v>155</v>
      </c>
      <c r="J31" s="10" t="s">
        <v>156</v>
      </c>
      <c r="K31" s="10" t="s">
        <v>28</v>
      </c>
      <c r="L31" s="10" t="s">
        <v>29</v>
      </c>
      <c r="M31" s="10" t="s">
        <v>36</v>
      </c>
      <c r="N31" s="10" t="s">
        <v>37</v>
      </c>
      <c r="O31" s="10" t="s">
        <v>38</v>
      </c>
      <c r="P31" s="10" t="s">
        <v>39</v>
      </c>
      <c r="Q31" s="11" t="s">
        <v>40</v>
      </c>
      <c r="R31" s="10" t="n">
        <v>5</v>
      </c>
      <c r="S31" s="9" t="n">
        <v>70597729</v>
      </c>
      <c r="T31" s="10" t="s">
        <v>157</v>
      </c>
      <c r="U31" s="16"/>
      <c r="V31" s="12" t="n">
        <v>46023</v>
      </c>
      <c r="W31" s="12" t="n">
        <v>46387</v>
      </c>
      <c r="X31" s="13" t="n">
        <v>924</v>
      </c>
      <c r="Y31" s="13" t="n">
        <v>2611</v>
      </c>
      <c r="Z31" s="14"/>
      <c r="AA31" s="15" t="n">
        <f aca="false">X31+Y31</f>
        <v>3535</v>
      </c>
    </row>
    <row r="32" customFormat="false" ht="12.75" hidden="false" customHeight="false" outlineLevel="0" collapsed="false">
      <c r="A32" s="9" t="n">
        <v>30</v>
      </c>
      <c r="B32" s="10" t="s">
        <v>26</v>
      </c>
      <c r="C32" s="10" t="s">
        <v>27</v>
      </c>
      <c r="D32" s="10" t="s">
        <v>28</v>
      </c>
      <c r="E32" s="10" t="s">
        <v>29</v>
      </c>
      <c r="F32" s="10" t="s">
        <v>30</v>
      </c>
      <c r="G32" s="10" t="s">
        <v>158</v>
      </c>
      <c r="H32" s="10" t="s">
        <v>159</v>
      </c>
      <c r="I32" s="10" t="s">
        <v>69</v>
      </c>
      <c r="J32" s="10" t="s">
        <v>160</v>
      </c>
      <c r="K32" s="10" t="s">
        <v>28</v>
      </c>
      <c r="L32" s="10" t="s">
        <v>159</v>
      </c>
      <c r="M32" s="10" t="s">
        <v>36</v>
      </c>
      <c r="N32" s="10" t="s">
        <v>37</v>
      </c>
      <c r="O32" s="10" t="s">
        <v>38</v>
      </c>
      <c r="P32" s="10" t="s">
        <v>39</v>
      </c>
      <c r="Q32" s="9" t="s">
        <v>49</v>
      </c>
      <c r="R32" s="10" t="n">
        <v>12</v>
      </c>
      <c r="S32" s="9" t="s">
        <v>161</v>
      </c>
      <c r="T32" s="10" t="s">
        <v>162</v>
      </c>
      <c r="U32" s="16"/>
      <c r="V32" s="12" t="n">
        <v>46023</v>
      </c>
      <c r="W32" s="12" t="n">
        <v>46387</v>
      </c>
      <c r="X32" s="14" t="n">
        <v>2236</v>
      </c>
      <c r="Y32" s="14" t="n">
        <v>0</v>
      </c>
      <c r="Z32" s="14"/>
      <c r="AA32" s="15" t="n">
        <f aca="false">X32+Y32</f>
        <v>2236</v>
      </c>
    </row>
    <row r="33" customFormat="false" ht="12.75" hidden="false" customHeight="false" outlineLevel="0" collapsed="false">
      <c r="A33" s="9" t="n">
        <v>31</v>
      </c>
      <c r="B33" s="10" t="s">
        <v>26</v>
      </c>
      <c r="C33" s="10" t="s">
        <v>27</v>
      </c>
      <c r="D33" s="10" t="s">
        <v>28</v>
      </c>
      <c r="E33" s="10" t="s">
        <v>29</v>
      </c>
      <c r="F33" s="10" t="s">
        <v>30</v>
      </c>
      <c r="G33" s="10" t="s">
        <v>158</v>
      </c>
      <c r="H33" s="10" t="s">
        <v>159</v>
      </c>
      <c r="I33" s="10" t="s">
        <v>163</v>
      </c>
      <c r="J33" s="10" t="s">
        <v>164</v>
      </c>
      <c r="K33" s="10" t="s">
        <v>28</v>
      </c>
      <c r="L33" s="10" t="s">
        <v>159</v>
      </c>
      <c r="M33" s="10" t="s">
        <v>36</v>
      </c>
      <c r="N33" s="10" t="s">
        <v>37</v>
      </c>
      <c r="O33" s="10" t="s">
        <v>38</v>
      </c>
      <c r="P33" s="10" t="s">
        <v>39</v>
      </c>
      <c r="Q33" s="9" t="s">
        <v>49</v>
      </c>
      <c r="R33" s="10" t="n">
        <v>12</v>
      </c>
      <c r="S33" s="9" t="s">
        <v>165</v>
      </c>
      <c r="T33" s="10" t="s">
        <v>166</v>
      </c>
      <c r="U33" s="16"/>
      <c r="V33" s="12" t="n">
        <v>46023</v>
      </c>
      <c r="W33" s="12" t="n">
        <v>46387</v>
      </c>
      <c r="X33" s="14" t="n">
        <v>1156</v>
      </c>
      <c r="Y33" s="14" t="n">
        <v>0</v>
      </c>
      <c r="Z33" s="14"/>
      <c r="AA33" s="15" t="n">
        <f aca="false">X33+Y33</f>
        <v>1156</v>
      </c>
    </row>
    <row r="34" customFormat="false" ht="12.75" hidden="false" customHeight="false" outlineLevel="0" collapsed="false">
      <c r="A34" s="9" t="n">
        <v>32</v>
      </c>
      <c r="B34" s="10" t="s">
        <v>26</v>
      </c>
      <c r="C34" s="10" t="s">
        <v>27</v>
      </c>
      <c r="D34" s="10" t="s">
        <v>28</v>
      </c>
      <c r="E34" s="10" t="s">
        <v>29</v>
      </c>
      <c r="F34" s="10" t="s">
        <v>30</v>
      </c>
      <c r="G34" s="10" t="s">
        <v>43</v>
      </c>
      <c r="H34" s="10" t="s">
        <v>167</v>
      </c>
      <c r="I34" s="10" t="s">
        <v>168</v>
      </c>
      <c r="J34" s="10" t="s">
        <v>169</v>
      </c>
      <c r="K34" s="10" t="s">
        <v>28</v>
      </c>
      <c r="L34" s="10" t="s">
        <v>167</v>
      </c>
      <c r="M34" s="10" t="s">
        <v>36</v>
      </c>
      <c r="N34" s="10" t="s">
        <v>37</v>
      </c>
      <c r="O34" s="10" t="s">
        <v>38</v>
      </c>
      <c r="P34" s="10" t="s">
        <v>39</v>
      </c>
      <c r="Q34" s="9" t="s">
        <v>49</v>
      </c>
      <c r="R34" s="10" t="n">
        <v>6</v>
      </c>
      <c r="S34" s="9" t="s">
        <v>170</v>
      </c>
      <c r="T34" s="10" t="s">
        <v>171</v>
      </c>
      <c r="U34" s="16"/>
      <c r="V34" s="12" t="n">
        <v>46023</v>
      </c>
      <c r="W34" s="12" t="n">
        <v>46387</v>
      </c>
      <c r="X34" s="22" t="n">
        <v>832</v>
      </c>
      <c r="Y34" s="22" t="n">
        <v>0</v>
      </c>
      <c r="Z34" s="22"/>
      <c r="AA34" s="23" t="n">
        <f aca="false">X34+Y34</f>
        <v>832</v>
      </c>
    </row>
    <row r="35" customFormat="false" ht="12.75" hidden="false" customHeight="false" outlineLevel="0" collapsed="false">
      <c r="A35" s="9" t="n">
        <v>33</v>
      </c>
      <c r="B35" s="10" t="s">
        <v>26</v>
      </c>
      <c r="C35" s="10" t="s">
        <v>27</v>
      </c>
      <c r="D35" s="10" t="s">
        <v>28</v>
      </c>
      <c r="E35" s="10" t="s">
        <v>29</v>
      </c>
      <c r="F35" s="10" t="s">
        <v>30</v>
      </c>
      <c r="G35" s="10" t="s">
        <v>43</v>
      </c>
      <c r="H35" s="10" t="s">
        <v>167</v>
      </c>
      <c r="I35" s="10" t="s">
        <v>172</v>
      </c>
      <c r="J35" s="10" t="s">
        <v>173</v>
      </c>
      <c r="K35" s="10" t="s">
        <v>28</v>
      </c>
      <c r="L35" s="10" t="s">
        <v>167</v>
      </c>
      <c r="M35" s="10" t="s">
        <v>36</v>
      </c>
      <c r="N35" s="10" t="s">
        <v>37</v>
      </c>
      <c r="O35" s="10" t="s">
        <v>38</v>
      </c>
      <c r="P35" s="10" t="s">
        <v>39</v>
      </c>
      <c r="Q35" s="9" t="s">
        <v>49</v>
      </c>
      <c r="R35" s="10" t="n">
        <v>4</v>
      </c>
      <c r="S35" s="9" t="n">
        <v>62374533</v>
      </c>
      <c r="T35" s="10" t="s">
        <v>174</v>
      </c>
      <c r="U35" s="16"/>
      <c r="V35" s="12" t="n">
        <v>46023</v>
      </c>
      <c r="W35" s="12" t="n">
        <v>46387</v>
      </c>
      <c r="X35" s="22" t="n">
        <v>334</v>
      </c>
      <c r="Y35" s="22" t="n">
        <v>0</v>
      </c>
      <c r="Z35" s="22"/>
      <c r="AA35" s="23" t="n">
        <f aca="false">X35+Y35</f>
        <v>334</v>
      </c>
    </row>
    <row r="36" customFormat="false" ht="12.75" hidden="false" customHeight="false" outlineLevel="0" collapsed="false">
      <c r="A36" s="9" t="n">
        <v>34</v>
      </c>
      <c r="B36" s="10" t="s">
        <v>26</v>
      </c>
      <c r="C36" s="10" t="s">
        <v>27</v>
      </c>
      <c r="D36" s="10" t="s">
        <v>28</v>
      </c>
      <c r="E36" s="10" t="s">
        <v>29</v>
      </c>
      <c r="F36" s="10" t="s">
        <v>30</v>
      </c>
      <c r="G36" s="10" t="s">
        <v>175</v>
      </c>
      <c r="H36" s="10" t="s">
        <v>167</v>
      </c>
      <c r="I36" s="10" t="s">
        <v>176</v>
      </c>
      <c r="J36" s="10" t="s">
        <v>177</v>
      </c>
      <c r="K36" s="10" t="s">
        <v>28</v>
      </c>
      <c r="L36" s="10" t="s">
        <v>167</v>
      </c>
      <c r="M36" s="10" t="s">
        <v>36</v>
      </c>
      <c r="N36" s="10" t="s">
        <v>37</v>
      </c>
      <c r="O36" s="10" t="s">
        <v>38</v>
      </c>
      <c r="P36" s="10" t="s">
        <v>39</v>
      </c>
      <c r="Q36" s="9" t="s">
        <v>49</v>
      </c>
      <c r="R36" s="10" t="n">
        <v>4</v>
      </c>
      <c r="S36" s="9" t="s">
        <v>178</v>
      </c>
      <c r="T36" s="10" t="s">
        <v>179</v>
      </c>
      <c r="U36" s="32"/>
      <c r="V36" s="12" t="n">
        <v>46023</v>
      </c>
      <c r="W36" s="12" t="n">
        <v>46387</v>
      </c>
      <c r="X36" s="22" t="n">
        <v>118</v>
      </c>
      <c r="Y36" s="22" t="n">
        <v>0</v>
      </c>
      <c r="Z36" s="22"/>
      <c r="AA36" s="23" t="n">
        <f aca="false">X36+Y36</f>
        <v>118</v>
      </c>
    </row>
    <row r="37" customFormat="false" ht="12.75" hidden="false" customHeight="false" outlineLevel="0" collapsed="false">
      <c r="A37" s="9" t="n">
        <v>35</v>
      </c>
      <c r="B37" s="21" t="s">
        <v>26</v>
      </c>
      <c r="C37" s="21" t="s">
        <v>27</v>
      </c>
      <c r="D37" s="21" t="s">
        <v>28</v>
      </c>
      <c r="E37" s="21" t="s">
        <v>29</v>
      </c>
      <c r="F37" s="21" t="s">
        <v>30</v>
      </c>
      <c r="G37" s="10" t="s">
        <v>158</v>
      </c>
      <c r="H37" s="10" t="s">
        <v>167</v>
      </c>
      <c r="I37" s="10" t="s">
        <v>180</v>
      </c>
      <c r="J37" s="10" t="s">
        <v>181</v>
      </c>
      <c r="K37" s="10" t="s">
        <v>28</v>
      </c>
      <c r="L37" s="10" t="s">
        <v>167</v>
      </c>
      <c r="M37" s="10" t="s">
        <v>36</v>
      </c>
      <c r="N37" s="10" t="s">
        <v>37</v>
      </c>
      <c r="O37" s="10" t="s">
        <v>38</v>
      </c>
      <c r="P37" s="10" t="s">
        <v>39</v>
      </c>
      <c r="Q37" s="11" t="s">
        <v>40</v>
      </c>
      <c r="R37" s="10" t="n">
        <v>11</v>
      </c>
      <c r="S37" s="9" t="n">
        <v>70020436</v>
      </c>
      <c r="T37" s="10" t="s">
        <v>182</v>
      </c>
      <c r="U37" s="16"/>
      <c r="V37" s="12" t="n">
        <v>46023</v>
      </c>
      <c r="W37" s="12" t="n">
        <v>46387</v>
      </c>
      <c r="X37" s="13" t="n">
        <v>268</v>
      </c>
      <c r="Y37" s="13" t="n">
        <v>521</v>
      </c>
      <c r="Z37" s="22"/>
      <c r="AA37" s="23" t="n">
        <f aca="false">X37+Y37</f>
        <v>789</v>
      </c>
    </row>
    <row r="38" customFormat="false" ht="12.75" hidden="false" customHeight="false" outlineLevel="0" collapsed="false">
      <c r="A38" s="9" t="n">
        <v>36</v>
      </c>
      <c r="B38" s="10" t="s">
        <v>26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158</v>
      </c>
      <c r="H38" s="10" t="s">
        <v>167</v>
      </c>
      <c r="I38" s="10" t="s">
        <v>163</v>
      </c>
      <c r="J38" s="10" t="s">
        <v>183</v>
      </c>
      <c r="K38" s="10" t="s">
        <v>28</v>
      </c>
      <c r="L38" s="10" t="s">
        <v>167</v>
      </c>
      <c r="M38" s="10" t="s">
        <v>36</v>
      </c>
      <c r="N38" s="10" t="s">
        <v>37</v>
      </c>
      <c r="O38" s="10" t="s">
        <v>38</v>
      </c>
      <c r="P38" s="10" t="s">
        <v>39</v>
      </c>
      <c r="Q38" s="11" t="s">
        <v>40</v>
      </c>
      <c r="R38" s="10" t="n">
        <v>9</v>
      </c>
      <c r="S38" s="9" t="n">
        <v>62387372</v>
      </c>
      <c r="T38" s="10" t="s">
        <v>184</v>
      </c>
      <c r="U38" s="16"/>
      <c r="V38" s="12" t="n">
        <v>46023</v>
      </c>
      <c r="W38" s="12" t="n">
        <v>46387</v>
      </c>
      <c r="X38" s="13" t="n">
        <v>1774</v>
      </c>
      <c r="Y38" s="13" t="n">
        <v>4005</v>
      </c>
      <c r="Z38" s="22"/>
      <c r="AA38" s="23" t="n">
        <f aca="false">X38+Y38</f>
        <v>5779</v>
      </c>
    </row>
    <row r="39" customFormat="false" ht="12.75" hidden="false" customHeight="false" outlineLevel="0" collapsed="false">
      <c r="A39" s="9" t="n">
        <v>37</v>
      </c>
      <c r="B39" s="10" t="s">
        <v>26</v>
      </c>
      <c r="C39" s="10" t="s">
        <v>27</v>
      </c>
      <c r="D39" s="10" t="s">
        <v>28</v>
      </c>
      <c r="E39" s="10" t="s">
        <v>29</v>
      </c>
      <c r="F39" s="10" t="s">
        <v>30</v>
      </c>
      <c r="G39" s="10" t="s">
        <v>158</v>
      </c>
      <c r="H39" s="10" t="s">
        <v>167</v>
      </c>
      <c r="I39" s="10" t="s">
        <v>185</v>
      </c>
      <c r="J39" s="10" t="s">
        <v>186</v>
      </c>
      <c r="K39" s="10" t="s">
        <v>28</v>
      </c>
      <c r="L39" s="10" t="s">
        <v>167</v>
      </c>
      <c r="M39" s="10" t="s">
        <v>36</v>
      </c>
      <c r="N39" s="10" t="s">
        <v>37</v>
      </c>
      <c r="O39" s="10" t="s">
        <v>38</v>
      </c>
      <c r="P39" s="10" t="s">
        <v>39</v>
      </c>
      <c r="Q39" s="11" t="s">
        <v>40</v>
      </c>
      <c r="R39" s="10" t="n">
        <v>17</v>
      </c>
      <c r="S39" s="9" t="s">
        <v>187</v>
      </c>
      <c r="T39" s="10" t="s">
        <v>188</v>
      </c>
      <c r="U39" s="16"/>
      <c r="V39" s="12" t="n">
        <v>46023</v>
      </c>
      <c r="W39" s="12" t="n">
        <v>46387</v>
      </c>
      <c r="X39" s="13" t="n">
        <v>3298</v>
      </c>
      <c r="Y39" s="13" t="n">
        <v>9489</v>
      </c>
      <c r="Z39" s="22"/>
      <c r="AA39" s="23" t="n">
        <f aca="false">X39+Y39</f>
        <v>12787</v>
      </c>
    </row>
    <row r="40" customFormat="false" ht="12.75" hidden="false" customHeight="false" outlineLevel="0" collapsed="false">
      <c r="A40" s="9" t="n">
        <v>38</v>
      </c>
      <c r="B40" s="10" t="s">
        <v>26</v>
      </c>
      <c r="C40" s="10" t="s">
        <v>27</v>
      </c>
      <c r="D40" s="10" t="s">
        <v>28</v>
      </c>
      <c r="E40" s="10" t="s">
        <v>29</v>
      </c>
      <c r="F40" s="10" t="s">
        <v>30</v>
      </c>
      <c r="G40" s="10" t="s">
        <v>43</v>
      </c>
      <c r="H40" s="10" t="s">
        <v>167</v>
      </c>
      <c r="I40" s="10" t="s">
        <v>189</v>
      </c>
      <c r="J40" s="10" t="s">
        <v>190</v>
      </c>
      <c r="K40" s="10" t="s">
        <v>28</v>
      </c>
      <c r="L40" s="10" t="s">
        <v>167</v>
      </c>
      <c r="M40" s="10" t="s">
        <v>36</v>
      </c>
      <c r="N40" s="10" t="s">
        <v>37</v>
      </c>
      <c r="O40" s="10" t="s">
        <v>38</v>
      </c>
      <c r="P40" s="10" t="s">
        <v>39</v>
      </c>
      <c r="Q40" s="11" t="s">
        <v>40</v>
      </c>
      <c r="R40" s="10" t="n">
        <v>11</v>
      </c>
      <c r="S40" s="9" t="n">
        <v>62353172</v>
      </c>
      <c r="T40" s="10" t="s">
        <v>191</v>
      </c>
      <c r="U40" s="16"/>
      <c r="V40" s="12" t="n">
        <v>46023</v>
      </c>
      <c r="W40" s="12" t="n">
        <v>46387</v>
      </c>
      <c r="X40" s="13" t="n">
        <v>1138</v>
      </c>
      <c r="Y40" s="13" t="n">
        <v>2943</v>
      </c>
      <c r="Z40" s="14"/>
      <c r="AA40" s="15" t="n">
        <f aca="false">X40+Y40</f>
        <v>4081</v>
      </c>
    </row>
    <row r="41" customFormat="false" ht="12.75" hidden="false" customHeight="false" outlineLevel="0" collapsed="false">
      <c r="A41" s="9" t="n">
        <v>39</v>
      </c>
      <c r="B41" s="10" t="s">
        <v>26</v>
      </c>
      <c r="C41" s="10" t="s">
        <v>27</v>
      </c>
      <c r="D41" s="10" t="s">
        <v>28</v>
      </c>
      <c r="E41" s="10" t="s">
        <v>29</v>
      </c>
      <c r="F41" s="10" t="s">
        <v>30</v>
      </c>
      <c r="G41" s="10" t="s">
        <v>43</v>
      </c>
      <c r="H41" s="10" t="s">
        <v>167</v>
      </c>
      <c r="I41" s="10" t="s">
        <v>155</v>
      </c>
      <c r="J41" s="10" t="s">
        <v>192</v>
      </c>
      <c r="K41" s="10" t="s">
        <v>28</v>
      </c>
      <c r="L41" s="10" t="s">
        <v>167</v>
      </c>
      <c r="M41" s="10" t="s">
        <v>36</v>
      </c>
      <c r="N41" s="10" t="s">
        <v>37</v>
      </c>
      <c r="O41" s="10" t="s">
        <v>38</v>
      </c>
      <c r="P41" s="10" t="s">
        <v>39</v>
      </c>
      <c r="Q41" s="11" t="s">
        <v>40</v>
      </c>
      <c r="R41" s="10" t="n">
        <v>5</v>
      </c>
      <c r="S41" s="9" t="n">
        <v>62393559</v>
      </c>
      <c r="T41" s="10" t="s">
        <v>193</v>
      </c>
      <c r="U41" s="16"/>
      <c r="V41" s="12" t="n">
        <v>46023</v>
      </c>
      <c r="W41" s="12" t="n">
        <v>46387</v>
      </c>
      <c r="X41" s="13" t="n">
        <v>2055</v>
      </c>
      <c r="Y41" s="13" t="n">
        <v>5824</v>
      </c>
      <c r="Z41" s="14"/>
      <c r="AA41" s="15" t="n">
        <f aca="false">X41+Y41</f>
        <v>7879</v>
      </c>
    </row>
    <row r="42" customFormat="false" ht="12.75" hidden="false" customHeight="false" outlineLevel="0" collapsed="false">
      <c r="A42" s="9" t="n">
        <v>40</v>
      </c>
      <c r="B42" s="10" t="s">
        <v>26</v>
      </c>
      <c r="C42" s="10" t="s">
        <v>27</v>
      </c>
      <c r="D42" s="10" t="s">
        <v>28</v>
      </c>
      <c r="E42" s="10" t="s">
        <v>29</v>
      </c>
      <c r="F42" s="10" t="s">
        <v>30</v>
      </c>
      <c r="G42" s="10" t="s">
        <v>43</v>
      </c>
      <c r="H42" s="10" t="s">
        <v>194</v>
      </c>
      <c r="I42" s="10" t="s">
        <v>195</v>
      </c>
      <c r="J42" s="10" t="s">
        <v>196</v>
      </c>
      <c r="K42" s="10" t="s">
        <v>28</v>
      </c>
      <c r="L42" s="10" t="s">
        <v>194</v>
      </c>
      <c r="M42" s="10" t="s">
        <v>36</v>
      </c>
      <c r="N42" s="10" t="s">
        <v>37</v>
      </c>
      <c r="O42" s="10" t="s">
        <v>38</v>
      </c>
      <c r="P42" s="10" t="s">
        <v>39</v>
      </c>
      <c r="Q42" s="9" t="s">
        <v>49</v>
      </c>
      <c r="R42" s="10" t="n">
        <v>15</v>
      </c>
      <c r="S42" s="9" t="s">
        <v>197</v>
      </c>
      <c r="T42" s="10" t="s">
        <v>198</v>
      </c>
      <c r="U42" s="16"/>
      <c r="V42" s="12" t="n">
        <v>46023</v>
      </c>
      <c r="W42" s="12" t="n">
        <v>46387</v>
      </c>
      <c r="X42" s="14" t="n">
        <v>1466</v>
      </c>
      <c r="Y42" s="14" t="n">
        <v>0</v>
      </c>
      <c r="Z42" s="14"/>
      <c r="AA42" s="15" t="n">
        <f aca="false">X42+Y42</f>
        <v>1466</v>
      </c>
    </row>
    <row r="43" customFormat="false" ht="12.75" hidden="false" customHeight="false" outlineLevel="0" collapsed="false">
      <c r="A43" s="9" t="n">
        <v>41</v>
      </c>
      <c r="B43" s="10" t="s">
        <v>26</v>
      </c>
      <c r="C43" s="10" t="s">
        <v>27</v>
      </c>
      <c r="D43" s="10" t="s">
        <v>28</v>
      </c>
      <c r="E43" s="10" t="s">
        <v>29</v>
      </c>
      <c r="F43" s="10" t="s">
        <v>30</v>
      </c>
      <c r="G43" s="10" t="s">
        <v>43</v>
      </c>
      <c r="H43" s="10" t="s">
        <v>199</v>
      </c>
      <c r="I43" s="10" t="s">
        <v>200</v>
      </c>
      <c r="J43" s="10" t="s">
        <v>201</v>
      </c>
      <c r="K43" s="10" t="s">
        <v>46</v>
      </c>
      <c r="L43" s="10" t="s">
        <v>199</v>
      </c>
      <c r="M43" s="10" t="s">
        <v>36</v>
      </c>
      <c r="N43" s="10" t="s">
        <v>37</v>
      </c>
      <c r="O43" s="10" t="s">
        <v>38</v>
      </c>
      <c r="P43" s="10" t="s">
        <v>39</v>
      </c>
      <c r="Q43" s="9" t="s">
        <v>49</v>
      </c>
      <c r="R43" s="10" t="n">
        <v>5</v>
      </c>
      <c r="S43" s="9" t="s">
        <v>202</v>
      </c>
      <c r="T43" s="10" t="s">
        <v>203</v>
      </c>
      <c r="U43" s="16"/>
      <c r="V43" s="12" t="n">
        <v>46023</v>
      </c>
      <c r="W43" s="12" t="n">
        <v>46387</v>
      </c>
      <c r="X43" s="14" t="n">
        <v>3619</v>
      </c>
      <c r="Y43" s="14" t="n">
        <v>0</v>
      </c>
      <c r="Z43" s="14"/>
      <c r="AA43" s="15" t="n">
        <f aca="false">X43+Y43</f>
        <v>3619</v>
      </c>
    </row>
    <row r="44" customFormat="false" ht="12.75" hidden="false" customHeight="false" outlineLevel="0" collapsed="false">
      <c r="A44" s="9" t="n">
        <v>42</v>
      </c>
      <c r="B44" s="10" t="s">
        <v>26</v>
      </c>
      <c r="C44" s="10" t="s">
        <v>27</v>
      </c>
      <c r="D44" s="10" t="s">
        <v>28</v>
      </c>
      <c r="E44" s="10" t="s">
        <v>29</v>
      </c>
      <c r="F44" s="10" t="s">
        <v>30</v>
      </c>
      <c r="G44" s="10" t="s">
        <v>43</v>
      </c>
      <c r="H44" s="10" t="s">
        <v>199</v>
      </c>
      <c r="I44" s="10" t="s">
        <v>204</v>
      </c>
      <c r="J44" s="10" t="s">
        <v>205</v>
      </c>
      <c r="K44" s="10" t="s">
        <v>46</v>
      </c>
      <c r="L44" s="10" t="s">
        <v>199</v>
      </c>
      <c r="M44" s="10" t="s">
        <v>36</v>
      </c>
      <c r="N44" s="10" t="s">
        <v>37</v>
      </c>
      <c r="O44" s="10" t="s">
        <v>38</v>
      </c>
      <c r="P44" s="10" t="s">
        <v>39</v>
      </c>
      <c r="Q44" s="9" t="s">
        <v>49</v>
      </c>
      <c r="R44" s="10" t="n">
        <v>9</v>
      </c>
      <c r="S44" s="9" t="s">
        <v>206</v>
      </c>
      <c r="T44" s="10" t="s">
        <v>207</v>
      </c>
      <c r="U44" s="16"/>
      <c r="V44" s="12" t="n">
        <v>46023</v>
      </c>
      <c r="W44" s="12" t="n">
        <v>46387</v>
      </c>
      <c r="X44" s="14" t="n">
        <v>57</v>
      </c>
      <c r="Y44" s="14" t="n">
        <v>0</v>
      </c>
      <c r="Z44" s="14"/>
      <c r="AA44" s="15" t="n">
        <f aca="false">X44+Y44</f>
        <v>57</v>
      </c>
    </row>
    <row r="45" customFormat="false" ht="12.75" hidden="false" customHeight="false" outlineLevel="0" collapsed="false">
      <c r="A45" s="9" t="n">
        <v>43</v>
      </c>
      <c r="B45" s="10" t="s">
        <v>26</v>
      </c>
      <c r="C45" s="10" t="s">
        <v>27</v>
      </c>
      <c r="D45" s="10" t="s">
        <v>28</v>
      </c>
      <c r="E45" s="10" t="s">
        <v>29</v>
      </c>
      <c r="F45" s="10" t="s">
        <v>30</v>
      </c>
      <c r="G45" s="10" t="s">
        <v>43</v>
      </c>
      <c r="H45" s="10" t="s">
        <v>199</v>
      </c>
      <c r="I45" s="10" t="s">
        <v>208</v>
      </c>
      <c r="J45" s="10" t="s">
        <v>209</v>
      </c>
      <c r="K45" s="10" t="s">
        <v>46</v>
      </c>
      <c r="L45" s="10" t="s">
        <v>199</v>
      </c>
      <c r="M45" s="10" t="s">
        <v>36</v>
      </c>
      <c r="N45" s="10" t="s">
        <v>37</v>
      </c>
      <c r="O45" s="10" t="s">
        <v>38</v>
      </c>
      <c r="P45" s="10" t="s">
        <v>39</v>
      </c>
      <c r="Q45" s="9" t="s">
        <v>49</v>
      </c>
      <c r="R45" s="10" t="n">
        <v>4</v>
      </c>
      <c r="S45" s="9" t="s">
        <v>210</v>
      </c>
      <c r="T45" s="10" t="s">
        <v>211</v>
      </c>
      <c r="U45" s="16"/>
      <c r="V45" s="12" t="n">
        <v>46023</v>
      </c>
      <c r="W45" s="12" t="n">
        <v>46387</v>
      </c>
      <c r="X45" s="14" t="n">
        <v>1665</v>
      </c>
      <c r="Y45" s="14" t="n">
        <v>0</v>
      </c>
      <c r="Z45" s="14"/>
      <c r="AA45" s="15" t="n">
        <f aca="false">X45+Y45</f>
        <v>1665</v>
      </c>
    </row>
    <row r="46" customFormat="false" ht="12.75" hidden="false" customHeight="false" outlineLevel="0" collapsed="false">
      <c r="A46" s="9" t="n">
        <v>44</v>
      </c>
      <c r="B46" s="10" t="s">
        <v>26</v>
      </c>
      <c r="C46" s="10" t="s">
        <v>27</v>
      </c>
      <c r="D46" s="10" t="s">
        <v>28</v>
      </c>
      <c r="E46" s="10" t="s">
        <v>29</v>
      </c>
      <c r="F46" s="10" t="s">
        <v>30</v>
      </c>
      <c r="G46" s="10" t="s">
        <v>43</v>
      </c>
      <c r="H46" s="10" t="s">
        <v>199</v>
      </c>
      <c r="I46" s="10" t="s">
        <v>212</v>
      </c>
      <c r="J46" s="10" t="s">
        <v>213</v>
      </c>
      <c r="K46" s="10" t="s">
        <v>46</v>
      </c>
      <c r="L46" s="10" t="s">
        <v>199</v>
      </c>
      <c r="M46" s="10" t="s">
        <v>36</v>
      </c>
      <c r="N46" s="10" t="s">
        <v>37</v>
      </c>
      <c r="O46" s="10" t="s">
        <v>38</v>
      </c>
      <c r="P46" s="10" t="s">
        <v>39</v>
      </c>
      <c r="Q46" s="9" t="s">
        <v>49</v>
      </c>
      <c r="R46" s="10" t="n">
        <v>4</v>
      </c>
      <c r="S46" s="9" t="s">
        <v>214</v>
      </c>
      <c r="T46" s="10" t="s">
        <v>215</v>
      </c>
      <c r="U46" s="16"/>
      <c r="V46" s="12" t="n">
        <v>46023</v>
      </c>
      <c r="W46" s="12" t="n">
        <v>46387</v>
      </c>
      <c r="X46" s="14" t="n">
        <v>2172</v>
      </c>
      <c r="Y46" s="14" t="n">
        <v>0</v>
      </c>
      <c r="Z46" s="14"/>
      <c r="AA46" s="15" t="n">
        <f aca="false">X46+Y46</f>
        <v>2172</v>
      </c>
    </row>
    <row r="47" customFormat="false" ht="12.75" hidden="false" customHeight="false" outlineLevel="0" collapsed="false">
      <c r="A47" s="9" t="n">
        <v>45</v>
      </c>
      <c r="B47" s="10" t="s">
        <v>26</v>
      </c>
      <c r="C47" s="10" t="s">
        <v>27</v>
      </c>
      <c r="D47" s="10" t="s">
        <v>28</v>
      </c>
      <c r="E47" s="10" t="s">
        <v>29</v>
      </c>
      <c r="F47" s="10" t="s">
        <v>30</v>
      </c>
      <c r="G47" s="10" t="s">
        <v>43</v>
      </c>
      <c r="H47" s="10" t="s">
        <v>199</v>
      </c>
      <c r="I47" s="10" t="s">
        <v>216</v>
      </c>
      <c r="J47" s="10" t="s">
        <v>217</v>
      </c>
      <c r="K47" s="10" t="s">
        <v>28</v>
      </c>
      <c r="L47" s="10" t="s">
        <v>63</v>
      </c>
      <c r="M47" s="10" t="s">
        <v>36</v>
      </c>
      <c r="N47" s="10" t="s">
        <v>37</v>
      </c>
      <c r="O47" s="10" t="s">
        <v>38</v>
      </c>
      <c r="P47" s="10" t="s">
        <v>39</v>
      </c>
      <c r="Q47" s="9" t="s">
        <v>49</v>
      </c>
      <c r="R47" s="10" t="n">
        <v>4</v>
      </c>
      <c r="S47" s="9" t="s">
        <v>218</v>
      </c>
      <c r="T47" s="10" t="s">
        <v>219</v>
      </c>
      <c r="U47" s="16"/>
      <c r="V47" s="12" t="n">
        <v>46023</v>
      </c>
      <c r="W47" s="12" t="n">
        <v>46387</v>
      </c>
      <c r="X47" s="14" t="n">
        <v>137</v>
      </c>
      <c r="Y47" s="14" t="n">
        <v>0</v>
      </c>
      <c r="Z47" s="14"/>
      <c r="AA47" s="15" t="n">
        <f aca="false">X47+Y47</f>
        <v>137</v>
      </c>
    </row>
    <row r="48" customFormat="false" ht="12.75" hidden="false" customHeight="false" outlineLevel="0" collapsed="false">
      <c r="A48" s="9" t="n">
        <v>46</v>
      </c>
      <c r="B48" s="10" t="s">
        <v>26</v>
      </c>
      <c r="C48" s="10" t="s">
        <v>27</v>
      </c>
      <c r="D48" s="10" t="s">
        <v>28</v>
      </c>
      <c r="E48" s="10" t="s">
        <v>29</v>
      </c>
      <c r="F48" s="10" t="s">
        <v>30</v>
      </c>
      <c r="G48" s="10" t="s">
        <v>43</v>
      </c>
      <c r="H48" s="10" t="s">
        <v>199</v>
      </c>
      <c r="I48" s="10" t="s">
        <v>220</v>
      </c>
      <c r="J48" s="10" t="s">
        <v>221</v>
      </c>
      <c r="K48" s="10" t="s">
        <v>46</v>
      </c>
      <c r="L48" s="10" t="s">
        <v>199</v>
      </c>
      <c r="M48" s="10" t="s">
        <v>36</v>
      </c>
      <c r="N48" s="10" t="s">
        <v>37</v>
      </c>
      <c r="O48" s="10" t="s">
        <v>38</v>
      </c>
      <c r="P48" s="10" t="s">
        <v>39</v>
      </c>
      <c r="Q48" s="9" t="s">
        <v>49</v>
      </c>
      <c r="R48" s="10" t="n">
        <v>4</v>
      </c>
      <c r="S48" s="9" t="s">
        <v>222</v>
      </c>
      <c r="T48" s="10" t="s">
        <v>223</v>
      </c>
      <c r="U48" s="16"/>
      <c r="V48" s="12" t="n">
        <v>46023</v>
      </c>
      <c r="W48" s="12" t="n">
        <v>46387</v>
      </c>
      <c r="X48" s="14" t="n">
        <v>1493</v>
      </c>
      <c r="Y48" s="14" t="n">
        <v>0</v>
      </c>
      <c r="Z48" s="14"/>
      <c r="AA48" s="15" t="n">
        <f aca="false">X48+Y48</f>
        <v>1493</v>
      </c>
    </row>
    <row r="49" s="33" customFormat="true" ht="12.75" hidden="false" customHeight="false" outlineLevel="0" collapsed="false">
      <c r="A49" s="9" t="n">
        <v>47</v>
      </c>
      <c r="B49" s="10" t="s">
        <v>26</v>
      </c>
      <c r="C49" s="10" t="s">
        <v>27</v>
      </c>
      <c r="D49" s="10" t="s">
        <v>28</v>
      </c>
      <c r="E49" s="10" t="s">
        <v>29</v>
      </c>
      <c r="F49" s="10" t="s">
        <v>30</v>
      </c>
      <c r="G49" s="10" t="s">
        <v>158</v>
      </c>
      <c r="H49" s="10" t="s">
        <v>199</v>
      </c>
      <c r="I49" s="10" t="s">
        <v>224</v>
      </c>
      <c r="J49" s="10" t="s">
        <v>225</v>
      </c>
      <c r="K49" s="10" t="s">
        <v>46</v>
      </c>
      <c r="L49" s="10" t="s">
        <v>199</v>
      </c>
      <c r="M49" s="10" t="s">
        <v>36</v>
      </c>
      <c r="N49" s="10" t="s">
        <v>37</v>
      </c>
      <c r="O49" s="10" t="s">
        <v>38</v>
      </c>
      <c r="P49" s="10" t="s">
        <v>39</v>
      </c>
      <c r="Q49" s="11" t="s">
        <v>40</v>
      </c>
      <c r="R49" s="10" t="n">
        <v>11</v>
      </c>
      <c r="S49" s="9" t="n">
        <v>62374330</v>
      </c>
      <c r="T49" s="10" t="s">
        <v>226</v>
      </c>
      <c r="U49" s="16"/>
      <c r="V49" s="12" t="n">
        <v>46023</v>
      </c>
      <c r="W49" s="12" t="n">
        <v>46387</v>
      </c>
      <c r="X49" s="13" t="n">
        <v>3812</v>
      </c>
      <c r="Y49" s="13" t="n">
        <v>10911</v>
      </c>
      <c r="Z49" s="14"/>
      <c r="AA49" s="15" t="n">
        <f aca="false">X49+Y49</f>
        <v>14723</v>
      </c>
    </row>
    <row r="50" customFormat="false" ht="12.75" hidden="false" customHeight="false" outlineLevel="0" collapsed="false">
      <c r="A50" s="9" t="n">
        <v>48</v>
      </c>
      <c r="B50" s="10" t="s">
        <v>26</v>
      </c>
      <c r="C50" s="10" t="s">
        <v>27</v>
      </c>
      <c r="D50" s="10" t="s">
        <v>28</v>
      </c>
      <c r="E50" s="10" t="s">
        <v>29</v>
      </c>
      <c r="F50" s="10" t="s">
        <v>30</v>
      </c>
      <c r="G50" s="10" t="s">
        <v>43</v>
      </c>
      <c r="H50" s="10" t="s">
        <v>227</v>
      </c>
      <c r="I50" s="10" t="s">
        <v>228</v>
      </c>
      <c r="J50" s="10" t="s">
        <v>229</v>
      </c>
      <c r="K50" s="10" t="s">
        <v>230</v>
      </c>
      <c r="L50" s="10" t="s">
        <v>227</v>
      </c>
      <c r="M50" s="10" t="s">
        <v>36</v>
      </c>
      <c r="N50" s="10" t="s">
        <v>37</v>
      </c>
      <c r="O50" s="10" t="s">
        <v>38</v>
      </c>
      <c r="P50" s="10" t="s">
        <v>39</v>
      </c>
      <c r="Q50" s="9" t="s">
        <v>49</v>
      </c>
      <c r="R50" s="10" t="n">
        <v>12</v>
      </c>
      <c r="S50" s="9" t="s">
        <v>231</v>
      </c>
      <c r="T50" s="10" t="s">
        <v>232</v>
      </c>
      <c r="U50" s="16"/>
      <c r="V50" s="12" t="n">
        <v>46023</v>
      </c>
      <c r="W50" s="12" t="n">
        <v>46387</v>
      </c>
      <c r="X50" s="14" t="n">
        <v>672</v>
      </c>
      <c r="Y50" s="14" t="n">
        <v>0</v>
      </c>
      <c r="Z50" s="14"/>
      <c r="AA50" s="15" t="n">
        <f aca="false">X50+Y50</f>
        <v>672</v>
      </c>
    </row>
    <row r="51" customFormat="false" ht="38.25" hidden="false" customHeight="false" outlineLevel="0" collapsed="false">
      <c r="A51" s="24" t="n">
        <v>49</v>
      </c>
      <c r="B51" s="25" t="s">
        <v>26</v>
      </c>
      <c r="C51" s="25" t="s">
        <v>27</v>
      </c>
      <c r="D51" s="25" t="s">
        <v>28</v>
      </c>
      <c r="E51" s="25" t="s">
        <v>29</v>
      </c>
      <c r="F51" s="25" t="s">
        <v>30</v>
      </c>
      <c r="G51" s="25" t="s">
        <v>233</v>
      </c>
      <c r="H51" s="25" t="s">
        <v>227</v>
      </c>
      <c r="I51" s="25" t="s">
        <v>234</v>
      </c>
      <c r="J51" s="25" t="s">
        <v>235</v>
      </c>
      <c r="K51" s="25" t="s">
        <v>230</v>
      </c>
      <c r="L51" s="25" t="s">
        <v>227</v>
      </c>
      <c r="M51" s="25" t="s">
        <v>36</v>
      </c>
      <c r="N51" s="25" t="s">
        <v>37</v>
      </c>
      <c r="O51" s="25" t="s">
        <v>38</v>
      </c>
      <c r="P51" s="25" t="s">
        <v>39</v>
      </c>
      <c r="Q51" s="24" t="s">
        <v>236</v>
      </c>
      <c r="R51" s="25" t="n">
        <v>60</v>
      </c>
      <c r="S51" s="24" t="s">
        <v>237</v>
      </c>
      <c r="T51" s="25" t="s">
        <v>238</v>
      </c>
      <c r="U51" s="27" t="s">
        <v>136</v>
      </c>
      <c r="V51" s="28" t="n">
        <v>46023</v>
      </c>
      <c r="W51" s="28" t="n">
        <v>46387</v>
      </c>
      <c r="X51" s="30" t="n">
        <v>393000</v>
      </c>
      <c r="Y51" s="30" t="n">
        <v>0</v>
      </c>
      <c r="Z51" s="30"/>
      <c r="AA51" s="31" t="n">
        <f aca="false">X51+Y51</f>
        <v>393000</v>
      </c>
    </row>
    <row r="52" s="33" customFormat="true" ht="12.75" hidden="false" customHeight="false" outlineLevel="0" collapsed="false">
      <c r="A52" s="9" t="n">
        <v>50</v>
      </c>
      <c r="B52" s="10" t="s">
        <v>26</v>
      </c>
      <c r="C52" s="10" t="s">
        <v>27</v>
      </c>
      <c r="D52" s="10" t="s">
        <v>28</v>
      </c>
      <c r="E52" s="10" t="s">
        <v>29</v>
      </c>
      <c r="F52" s="10" t="s">
        <v>30</v>
      </c>
      <c r="G52" s="10" t="s">
        <v>43</v>
      </c>
      <c r="H52" s="10" t="s">
        <v>227</v>
      </c>
      <c r="I52" s="10" t="s">
        <v>239</v>
      </c>
      <c r="J52" s="10" t="s">
        <v>240</v>
      </c>
      <c r="K52" s="10" t="s">
        <v>230</v>
      </c>
      <c r="L52" s="10" t="s">
        <v>227</v>
      </c>
      <c r="M52" s="10" t="s">
        <v>36</v>
      </c>
      <c r="N52" s="10" t="s">
        <v>37</v>
      </c>
      <c r="O52" s="10" t="s">
        <v>38</v>
      </c>
      <c r="P52" s="10" t="s">
        <v>39</v>
      </c>
      <c r="Q52" s="9" t="s">
        <v>49</v>
      </c>
      <c r="R52" s="10" t="n">
        <v>9</v>
      </c>
      <c r="S52" s="9" t="s">
        <v>241</v>
      </c>
      <c r="T52" s="10" t="s">
        <v>242</v>
      </c>
      <c r="U52" s="16"/>
      <c r="V52" s="12" t="n">
        <v>46023</v>
      </c>
      <c r="W52" s="12" t="n">
        <v>46387</v>
      </c>
      <c r="X52" s="14" t="n">
        <v>4726</v>
      </c>
      <c r="Y52" s="14" t="n">
        <v>0</v>
      </c>
      <c r="Z52" s="14"/>
      <c r="AA52" s="15" t="n">
        <f aca="false">X52+Y52</f>
        <v>4726</v>
      </c>
    </row>
    <row r="53" customFormat="false" ht="12.75" hidden="false" customHeight="false" outlineLevel="0" collapsed="false">
      <c r="A53" s="9" t="n">
        <v>51</v>
      </c>
      <c r="B53" s="10" t="s">
        <v>26</v>
      </c>
      <c r="C53" s="10" t="s">
        <v>27</v>
      </c>
      <c r="D53" s="10" t="s">
        <v>28</v>
      </c>
      <c r="E53" s="10" t="s">
        <v>29</v>
      </c>
      <c r="F53" s="10" t="s">
        <v>30</v>
      </c>
      <c r="G53" s="10" t="s">
        <v>43</v>
      </c>
      <c r="H53" s="10" t="s">
        <v>227</v>
      </c>
      <c r="I53" s="10" t="s">
        <v>243</v>
      </c>
      <c r="J53" s="10" t="s">
        <v>244</v>
      </c>
      <c r="K53" s="10" t="s">
        <v>230</v>
      </c>
      <c r="L53" s="10" t="s">
        <v>227</v>
      </c>
      <c r="M53" s="10" t="s">
        <v>36</v>
      </c>
      <c r="N53" s="10" t="s">
        <v>37</v>
      </c>
      <c r="O53" s="10" t="s">
        <v>38</v>
      </c>
      <c r="P53" s="10" t="s">
        <v>39</v>
      </c>
      <c r="Q53" s="9" t="s">
        <v>49</v>
      </c>
      <c r="R53" s="10" t="n">
        <v>4</v>
      </c>
      <c r="S53" s="9" t="s">
        <v>245</v>
      </c>
      <c r="T53" s="10" t="s">
        <v>246</v>
      </c>
      <c r="U53" s="16"/>
      <c r="V53" s="12" t="n">
        <v>46023</v>
      </c>
      <c r="W53" s="12" t="n">
        <v>46387</v>
      </c>
      <c r="X53" s="14" t="n">
        <v>637</v>
      </c>
      <c r="Y53" s="14" t="n">
        <v>0</v>
      </c>
      <c r="Z53" s="14"/>
      <c r="AA53" s="15" t="n">
        <f aca="false">X53+Y53</f>
        <v>637</v>
      </c>
    </row>
    <row r="54" customFormat="false" ht="12.75" hidden="false" customHeight="false" outlineLevel="0" collapsed="false">
      <c r="A54" s="9" t="n">
        <v>52</v>
      </c>
      <c r="B54" s="10" t="s">
        <v>26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43</v>
      </c>
      <c r="H54" s="10" t="s">
        <v>227</v>
      </c>
      <c r="I54" s="10" t="s">
        <v>180</v>
      </c>
      <c r="J54" s="10" t="s">
        <v>247</v>
      </c>
      <c r="K54" s="10" t="s">
        <v>230</v>
      </c>
      <c r="L54" s="10" t="s">
        <v>227</v>
      </c>
      <c r="M54" s="10" t="s">
        <v>36</v>
      </c>
      <c r="N54" s="10" t="s">
        <v>37</v>
      </c>
      <c r="O54" s="10" t="s">
        <v>38</v>
      </c>
      <c r="P54" s="10" t="s">
        <v>39</v>
      </c>
      <c r="Q54" s="11" t="s">
        <v>40</v>
      </c>
      <c r="R54" s="10" t="n">
        <v>4</v>
      </c>
      <c r="S54" s="9" t="s">
        <v>248</v>
      </c>
      <c r="T54" s="10" t="s">
        <v>249</v>
      </c>
      <c r="U54" s="16"/>
      <c r="V54" s="12" t="n">
        <v>46023</v>
      </c>
      <c r="W54" s="12" t="n">
        <v>46387</v>
      </c>
      <c r="X54" s="13" t="n">
        <v>112</v>
      </c>
      <c r="Y54" s="13" t="n">
        <v>236</v>
      </c>
      <c r="Z54" s="14"/>
      <c r="AA54" s="15" t="n">
        <f aca="false">X54+Y54</f>
        <v>348</v>
      </c>
    </row>
    <row r="55" customFormat="false" ht="12.75" hidden="false" customHeight="false" outlineLevel="0" collapsed="false">
      <c r="A55" s="9" t="n">
        <v>53</v>
      </c>
      <c r="B55" s="10" t="s">
        <v>26</v>
      </c>
      <c r="C55" s="10" t="s">
        <v>27</v>
      </c>
      <c r="D55" s="10" t="s">
        <v>28</v>
      </c>
      <c r="E55" s="10" t="s">
        <v>29</v>
      </c>
      <c r="F55" s="10" t="s">
        <v>30</v>
      </c>
      <c r="G55" s="10" t="s">
        <v>43</v>
      </c>
      <c r="H55" s="10" t="s">
        <v>227</v>
      </c>
      <c r="I55" s="10" t="s">
        <v>250</v>
      </c>
      <c r="J55" s="10" t="s">
        <v>251</v>
      </c>
      <c r="K55" s="10" t="s">
        <v>230</v>
      </c>
      <c r="L55" s="10" t="s">
        <v>227</v>
      </c>
      <c r="M55" s="10" t="s">
        <v>36</v>
      </c>
      <c r="N55" s="10" t="s">
        <v>37</v>
      </c>
      <c r="O55" s="10" t="s">
        <v>38</v>
      </c>
      <c r="P55" s="10" t="s">
        <v>39</v>
      </c>
      <c r="Q55" s="9" t="s">
        <v>49</v>
      </c>
      <c r="R55" s="10" t="n">
        <v>5</v>
      </c>
      <c r="S55" s="9" t="s">
        <v>252</v>
      </c>
      <c r="T55" s="10" t="s">
        <v>253</v>
      </c>
      <c r="U55" s="16"/>
      <c r="V55" s="12" t="n">
        <v>46023</v>
      </c>
      <c r="W55" s="12" t="n">
        <v>46387</v>
      </c>
      <c r="X55" s="14" t="n">
        <v>185</v>
      </c>
      <c r="Y55" s="14" t="n">
        <v>0</v>
      </c>
      <c r="Z55" s="14"/>
      <c r="AA55" s="15" t="n">
        <f aca="false">X55+Y55</f>
        <v>185</v>
      </c>
    </row>
    <row r="56" customFormat="false" ht="12.75" hidden="false" customHeight="false" outlineLevel="0" collapsed="false">
      <c r="A56" s="9" t="n">
        <v>54</v>
      </c>
      <c r="B56" s="10" t="s">
        <v>26</v>
      </c>
      <c r="C56" s="10" t="s">
        <v>27</v>
      </c>
      <c r="D56" s="10" t="s">
        <v>28</v>
      </c>
      <c r="E56" s="10" t="s">
        <v>29</v>
      </c>
      <c r="F56" s="10" t="s">
        <v>30</v>
      </c>
      <c r="G56" s="10" t="s">
        <v>43</v>
      </c>
      <c r="H56" s="10" t="s">
        <v>227</v>
      </c>
      <c r="I56" s="10" t="s">
        <v>254</v>
      </c>
      <c r="J56" s="10" t="s">
        <v>255</v>
      </c>
      <c r="K56" s="10" t="s">
        <v>230</v>
      </c>
      <c r="L56" s="10" t="s">
        <v>227</v>
      </c>
      <c r="M56" s="10" t="s">
        <v>36</v>
      </c>
      <c r="N56" s="10" t="s">
        <v>37</v>
      </c>
      <c r="O56" s="10" t="s">
        <v>38</v>
      </c>
      <c r="P56" s="10" t="s">
        <v>39</v>
      </c>
      <c r="Q56" s="11" t="s">
        <v>40</v>
      </c>
      <c r="R56" s="10" t="n">
        <v>14</v>
      </c>
      <c r="S56" s="9" t="n">
        <v>87285100</v>
      </c>
      <c r="T56" s="10" t="s">
        <v>256</v>
      </c>
      <c r="U56" s="16"/>
      <c r="V56" s="12" t="n">
        <v>46023</v>
      </c>
      <c r="W56" s="12" t="n">
        <v>46387</v>
      </c>
      <c r="X56" s="13" t="n">
        <v>6233</v>
      </c>
      <c r="Y56" s="13" t="n">
        <v>16747</v>
      </c>
      <c r="Z56" s="14"/>
      <c r="AA56" s="15" t="n">
        <f aca="false">X56+Y56</f>
        <v>22980</v>
      </c>
    </row>
    <row r="57" customFormat="false" ht="12.75" hidden="false" customHeight="false" outlineLevel="0" collapsed="false">
      <c r="A57" s="9" t="n">
        <v>55</v>
      </c>
      <c r="B57" s="10" t="s">
        <v>26</v>
      </c>
      <c r="C57" s="10" t="s">
        <v>27</v>
      </c>
      <c r="D57" s="10" t="s">
        <v>28</v>
      </c>
      <c r="E57" s="10" t="s">
        <v>29</v>
      </c>
      <c r="F57" s="10" t="s">
        <v>30</v>
      </c>
      <c r="G57" s="10" t="s">
        <v>43</v>
      </c>
      <c r="H57" s="10" t="s">
        <v>227</v>
      </c>
      <c r="I57" s="10" t="s">
        <v>257</v>
      </c>
      <c r="J57" s="10" t="s">
        <v>258</v>
      </c>
      <c r="K57" s="10" t="s">
        <v>28</v>
      </c>
      <c r="L57" s="10" t="s">
        <v>29</v>
      </c>
      <c r="M57" s="10" t="s">
        <v>36</v>
      </c>
      <c r="N57" s="10" t="s">
        <v>37</v>
      </c>
      <c r="O57" s="10" t="s">
        <v>38</v>
      </c>
      <c r="P57" s="10" t="s">
        <v>39</v>
      </c>
      <c r="Q57" s="11" t="s">
        <v>40</v>
      </c>
      <c r="R57" s="10" t="n">
        <v>11</v>
      </c>
      <c r="S57" s="9" t="s">
        <v>259</v>
      </c>
      <c r="T57" s="10" t="s">
        <v>260</v>
      </c>
      <c r="U57" s="16"/>
      <c r="V57" s="12" t="n">
        <v>46023</v>
      </c>
      <c r="W57" s="12" t="n">
        <v>46387</v>
      </c>
      <c r="X57" s="13" t="n">
        <v>25</v>
      </c>
      <c r="Y57" s="13" t="n">
        <v>82</v>
      </c>
      <c r="Z57" s="14"/>
      <c r="AA57" s="15" t="n">
        <f aca="false">X57+Y57</f>
        <v>107</v>
      </c>
    </row>
    <row r="58" customFormat="false" ht="12.75" hidden="false" customHeight="false" outlineLevel="0" collapsed="false">
      <c r="A58" s="9" t="n">
        <v>56</v>
      </c>
      <c r="B58" s="10" t="s">
        <v>26</v>
      </c>
      <c r="C58" s="10" t="s">
        <v>27</v>
      </c>
      <c r="D58" s="10" t="s">
        <v>28</v>
      </c>
      <c r="E58" s="10" t="s">
        <v>29</v>
      </c>
      <c r="F58" s="10" t="s">
        <v>30</v>
      </c>
      <c r="G58" s="10" t="s">
        <v>43</v>
      </c>
      <c r="H58" s="10" t="s">
        <v>227</v>
      </c>
      <c r="I58" s="10" t="s">
        <v>261</v>
      </c>
      <c r="J58" s="10" t="s">
        <v>262</v>
      </c>
      <c r="K58" s="10" t="s">
        <v>230</v>
      </c>
      <c r="L58" s="10" t="s">
        <v>227</v>
      </c>
      <c r="M58" s="10" t="s">
        <v>36</v>
      </c>
      <c r="N58" s="10" t="s">
        <v>37</v>
      </c>
      <c r="O58" s="10" t="s">
        <v>38</v>
      </c>
      <c r="P58" s="10" t="s">
        <v>39</v>
      </c>
      <c r="Q58" s="11" t="s">
        <v>40</v>
      </c>
      <c r="R58" s="10" t="n">
        <v>4</v>
      </c>
      <c r="S58" s="9" t="s">
        <v>263</v>
      </c>
      <c r="T58" s="10" t="s">
        <v>264</v>
      </c>
      <c r="U58" s="16"/>
      <c r="V58" s="12" t="n">
        <v>46023</v>
      </c>
      <c r="W58" s="12" t="n">
        <v>46387</v>
      </c>
      <c r="X58" s="13" t="n">
        <v>355</v>
      </c>
      <c r="Y58" s="13" t="n">
        <v>1003</v>
      </c>
      <c r="Z58" s="14"/>
      <c r="AA58" s="15" t="n">
        <f aca="false">X58+Y58</f>
        <v>1358</v>
      </c>
    </row>
    <row r="59" customFormat="false" ht="12.75" hidden="false" customHeight="false" outlineLevel="0" collapsed="false">
      <c r="A59" s="9" t="n">
        <v>57</v>
      </c>
      <c r="B59" s="10" t="s">
        <v>26</v>
      </c>
      <c r="C59" s="10" t="s">
        <v>27</v>
      </c>
      <c r="D59" s="10" t="s">
        <v>28</v>
      </c>
      <c r="E59" s="10" t="s">
        <v>29</v>
      </c>
      <c r="F59" s="10" t="s">
        <v>30</v>
      </c>
      <c r="G59" s="10" t="s">
        <v>43</v>
      </c>
      <c r="H59" s="10" t="s">
        <v>227</v>
      </c>
      <c r="I59" s="10" t="s">
        <v>265</v>
      </c>
      <c r="J59" s="10" t="s">
        <v>266</v>
      </c>
      <c r="K59" s="10" t="s">
        <v>230</v>
      </c>
      <c r="L59" s="10" t="s">
        <v>227</v>
      </c>
      <c r="M59" s="10" t="s">
        <v>36</v>
      </c>
      <c r="N59" s="10" t="s">
        <v>37</v>
      </c>
      <c r="O59" s="10" t="s">
        <v>38</v>
      </c>
      <c r="P59" s="10" t="s">
        <v>39</v>
      </c>
      <c r="Q59" s="9" t="s">
        <v>49</v>
      </c>
      <c r="R59" s="10" t="n">
        <v>7</v>
      </c>
      <c r="S59" s="9" t="s">
        <v>267</v>
      </c>
      <c r="T59" s="10" t="s">
        <v>268</v>
      </c>
      <c r="U59" s="16"/>
      <c r="V59" s="12" t="n">
        <v>46023</v>
      </c>
      <c r="W59" s="12" t="n">
        <v>46387</v>
      </c>
      <c r="X59" s="14" t="n">
        <v>937</v>
      </c>
      <c r="Y59" s="14" t="n">
        <v>0</v>
      </c>
      <c r="Z59" s="14"/>
      <c r="AA59" s="15" t="n">
        <f aca="false">X59+Y59</f>
        <v>937</v>
      </c>
    </row>
    <row r="60" customFormat="false" ht="12.75" hidden="false" customHeight="false" outlineLevel="0" collapsed="false">
      <c r="A60" s="9" t="n">
        <v>58</v>
      </c>
      <c r="B60" s="10" t="s">
        <v>26</v>
      </c>
      <c r="C60" s="10" t="s">
        <v>27</v>
      </c>
      <c r="D60" s="10" t="s">
        <v>28</v>
      </c>
      <c r="E60" s="10" t="s">
        <v>29</v>
      </c>
      <c r="F60" s="10" t="s">
        <v>30</v>
      </c>
      <c r="G60" s="10" t="s">
        <v>43</v>
      </c>
      <c r="H60" s="10" t="s">
        <v>227</v>
      </c>
      <c r="I60" s="10" t="s">
        <v>269</v>
      </c>
      <c r="J60" s="10" t="s">
        <v>270</v>
      </c>
      <c r="K60" s="10" t="s">
        <v>230</v>
      </c>
      <c r="L60" s="10" t="s">
        <v>227</v>
      </c>
      <c r="M60" s="10" t="s">
        <v>36</v>
      </c>
      <c r="N60" s="10" t="s">
        <v>37</v>
      </c>
      <c r="O60" s="10" t="s">
        <v>38</v>
      </c>
      <c r="P60" s="10" t="s">
        <v>39</v>
      </c>
      <c r="Q60" s="9" t="s">
        <v>49</v>
      </c>
      <c r="R60" s="10" t="n">
        <v>4</v>
      </c>
      <c r="S60" s="9" t="n">
        <v>56070868</v>
      </c>
      <c r="T60" s="10" t="s">
        <v>271</v>
      </c>
      <c r="U60" s="16"/>
      <c r="V60" s="12" t="n">
        <v>46023</v>
      </c>
      <c r="W60" s="12" t="n">
        <v>46387</v>
      </c>
      <c r="X60" s="14" t="n">
        <v>8537</v>
      </c>
      <c r="Y60" s="14" t="n">
        <v>0</v>
      </c>
      <c r="Z60" s="14"/>
      <c r="AA60" s="15" t="n">
        <f aca="false">X60+Y60</f>
        <v>8537</v>
      </c>
    </row>
    <row r="61" customFormat="false" ht="12.75" hidden="false" customHeight="false" outlineLevel="0" collapsed="false">
      <c r="A61" s="9" t="n">
        <v>59</v>
      </c>
      <c r="B61" s="10" t="s">
        <v>26</v>
      </c>
      <c r="C61" s="10" t="s">
        <v>27</v>
      </c>
      <c r="D61" s="10" t="s">
        <v>28</v>
      </c>
      <c r="E61" s="10" t="s">
        <v>29</v>
      </c>
      <c r="F61" s="10" t="s">
        <v>30</v>
      </c>
      <c r="G61" s="10" t="s">
        <v>43</v>
      </c>
      <c r="H61" s="10" t="s">
        <v>227</v>
      </c>
      <c r="I61" s="10" t="s">
        <v>272</v>
      </c>
      <c r="J61" s="10" t="s">
        <v>273</v>
      </c>
      <c r="K61" s="10" t="s">
        <v>230</v>
      </c>
      <c r="L61" s="10" t="s">
        <v>227</v>
      </c>
      <c r="M61" s="10" t="s">
        <v>36</v>
      </c>
      <c r="N61" s="10" t="s">
        <v>37</v>
      </c>
      <c r="O61" s="10" t="s">
        <v>38</v>
      </c>
      <c r="P61" s="10" t="s">
        <v>39</v>
      </c>
      <c r="Q61" s="9" t="s">
        <v>49</v>
      </c>
      <c r="R61" s="10" t="n">
        <v>11</v>
      </c>
      <c r="S61" s="9" t="s">
        <v>274</v>
      </c>
      <c r="T61" s="10" t="s">
        <v>275</v>
      </c>
      <c r="U61" s="16"/>
      <c r="V61" s="12" t="n">
        <v>46023</v>
      </c>
      <c r="W61" s="12" t="n">
        <v>46387</v>
      </c>
      <c r="X61" s="14" t="n">
        <v>3176</v>
      </c>
      <c r="Y61" s="14" t="n">
        <v>0</v>
      </c>
      <c r="Z61" s="14"/>
      <c r="AA61" s="15" t="n">
        <f aca="false">X61+Y61</f>
        <v>3176</v>
      </c>
    </row>
    <row r="62" customFormat="false" ht="12.75" hidden="false" customHeight="false" outlineLevel="0" collapsed="false">
      <c r="A62" s="9" t="n">
        <v>60</v>
      </c>
      <c r="B62" s="10" t="s">
        <v>26</v>
      </c>
      <c r="C62" s="10" t="s">
        <v>27</v>
      </c>
      <c r="D62" s="10" t="s">
        <v>28</v>
      </c>
      <c r="E62" s="10" t="s">
        <v>29</v>
      </c>
      <c r="F62" s="10" t="s">
        <v>30</v>
      </c>
      <c r="G62" s="10" t="s">
        <v>43</v>
      </c>
      <c r="H62" s="10" t="s">
        <v>227</v>
      </c>
      <c r="I62" s="10" t="s">
        <v>276</v>
      </c>
      <c r="J62" s="10" t="s">
        <v>277</v>
      </c>
      <c r="K62" s="10" t="s">
        <v>230</v>
      </c>
      <c r="L62" s="10" t="s">
        <v>227</v>
      </c>
      <c r="M62" s="10" t="s">
        <v>36</v>
      </c>
      <c r="N62" s="10" t="s">
        <v>37</v>
      </c>
      <c r="O62" s="10" t="s">
        <v>38</v>
      </c>
      <c r="P62" s="10" t="s">
        <v>39</v>
      </c>
      <c r="Q62" s="11" t="s">
        <v>40</v>
      </c>
      <c r="R62" s="10" t="n">
        <v>7</v>
      </c>
      <c r="S62" s="9" t="s">
        <v>278</v>
      </c>
      <c r="T62" s="10" t="s">
        <v>279</v>
      </c>
      <c r="U62" s="16"/>
      <c r="V62" s="12" t="n">
        <v>46023</v>
      </c>
      <c r="W62" s="12" t="n">
        <v>46387</v>
      </c>
      <c r="X62" s="13" t="n">
        <v>3359</v>
      </c>
      <c r="Y62" s="13" t="n">
        <v>8791</v>
      </c>
      <c r="Z62" s="14"/>
      <c r="AA62" s="15" t="n">
        <f aca="false">X62+Y62</f>
        <v>12150</v>
      </c>
    </row>
    <row r="63" customFormat="false" ht="12.75" hidden="false" customHeight="false" outlineLevel="0" collapsed="false">
      <c r="A63" s="9" t="n">
        <v>61</v>
      </c>
      <c r="B63" s="10" t="s">
        <v>26</v>
      </c>
      <c r="C63" s="10" t="s">
        <v>27</v>
      </c>
      <c r="D63" s="10" t="s">
        <v>28</v>
      </c>
      <c r="E63" s="10" t="s">
        <v>29</v>
      </c>
      <c r="F63" s="10" t="s">
        <v>30</v>
      </c>
      <c r="G63" s="10" t="s">
        <v>158</v>
      </c>
      <c r="H63" s="10" t="s">
        <v>227</v>
      </c>
      <c r="I63" s="10" t="s">
        <v>280</v>
      </c>
      <c r="J63" s="10" t="s">
        <v>281</v>
      </c>
      <c r="K63" s="10" t="s">
        <v>230</v>
      </c>
      <c r="L63" s="10" t="s">
        <v>227</v>
      </c>
      <c r="M63" s="10" t="s">
        <v>36</v>
      </c>
      <c r="N63" s="10" t="s">
        <v>37</v>
      </c>
      <c r="O63" s="10" t="s">
        <v>38</v>
      </c>
      <c r="P63" s="10" t="s">
        <v>39</v>
      </c>
      <c r="Q63" s="11" t="s">
        <v>40</v>
      </c>
      <c r="R63" s="10" t="n">
        <v>5</v>
      </c>
      <c r="S63" s="9" t="s">
        <v>282</v>
      </c>
      <c r="T63" s="10" t="s">
        <v>283</v>
      </c>
      <c r="U63" s="16"/>
      <c r="V63" s="12" t="n">
        <v>46023</v>
      </c>
      <c r="W63" s="12" t="n">
        <v>46387</v>
      </c>
      <c r="X63" s="13" t="n">
        <v>260</v>
      </c>
      <c r="Y63" s="13" t="n">
        <v>763</v>
      </c>
      <c r="Z63" s="14"/>
      <c r="AA63" s="15" t="n">
        <f aca="false">X63+Y63</f>
        <v>1023</v>
      </c>
    </row>
    <row r="64" customFormat="false" ht="12.75" hidden="false" customHeight="false" outlineLevel="0" collapsed="false">
      <c r="A64" s="9" t="n">
        <v>62</v>
      </c>
      <c r="B64" s="10" t="s">
        <v>26</v>
      </c>
      <c r="C64" s="10" t="s">
        <v>27</v>
      </c>
      <c r="D64" s="10" t="s">
        <v>28</v>
      </c>
      <c r="E64" s="10" t="s">
        <v>29</v>
      </c>
      <c r="F64" s="10" t="s">
        <v>30</v>
      </c>
      <c r="G64" s="10" t="s">
        <v>158</v>
      </c>
      <c r="H64" s="10" t="s">
        <v>227</v>
      </c>
      <c r="I64" s="10" t="s">
        <v>239</v>
      </c>
      <c r="J64" s="10" t="s">
        <v>284</v>
      </c>
      <c r="K64" s="10" t="s">
        <v>230</v>
      </c>
      <c r="L64" s="10" t="s">
        <v>227</v>
      </c>
      <c r="M64" s="10" t="s">
        <v>36</v>
      </c>
      <c r="N64" s="10" t="s">
        <v>37</v>
      </c>
      <c r="O64" s="10" t="s">
        <v>38</v>
      </c>
      <c r="P64" s="10" t="s">
        <v>39</v>
      </c>
      <c r="Q64" s="9" t="s">
        <v>49</v>
      </c>
      <c r="R64" s="10" t="n">
        <v>7</v>
      </c>
      <c r="S64" s="9" t="s">
        <v>285</v>
      </c>
      <c r="T64" s="10" t="s">
        <v>286</v>
      </c>
      <c r="U64" s="16"/>
      <c r="V64" s="12" t="n">
        <v>46023</v>
      </c>
      <c r="W64" s="12" t="n">
        <v>46387</v>
      </c>
      <c r="X64" s="14" t="n">
        <v>1405</v>
      </c>
      <c r="Y64" s="14" t="n">
        <v>0</v>
      </c>
      <c r="Z64" s="14"/>
      <c r="AA64" s="15" t="n">
        <f aca="false">X64+Y64</f>
        <v>1405</v>
      </c>
    </row>
    <row r="65" customFormat="false" ht="12.75" hidden="false" customHeight="false" outlineLevel="0" collapsed="false">
      <c r="A65" s="9" t="n">
        <v>63</v>
      </c>
      <c r="B65" s="10" t="s">
        <v>26</v>
      </c>
      <c r="C65" s="10" t="s">
        <v>27</v>
      </c>
      <c r="D65" s="10" t="s">
        <v>28</v>
      </c>
      <c r="E65" s="10" t="s">
        <v>29</v>
      </c>
      <c r="F65" s="10" t="s">
        <v>30</v>
      </c>
      <c r="G65" s="10" t="s">
        <v>43</v>
      </c>
      <c r="H65" s="10" t="s">
        <v>227</v>
      </c>
      <c r="I65" s="10" t="s">
        <v>287</v>
      </c>
      <c r="J65" s="10" t="s">
        <v>288</v>
      </c>
      <c r="K65" s="10" t="s">
        <v>230</v>
      </c>
      <c r="L65" s="10" t="s">
        <v>227</v>
      </c>
      <c r="M65" s="10" t="s">
        <v>36</v>
      </c>
      <c r="N65" s="10" t="s">
        <v>37</v>
      </c>
      <c r="O65" s="10" t="s">
        <v>38</v>
      </c>
      <c r="P65" s="10" t="s">
        <v>39</v>
      </c>
      <c r="Q65" s="9" t="s">
        <v>49</v>
      </c>
      <c r="R65" s="10" t="n">
        <v>4</v>
      </c>
      <c r="S65" s="9" t="s">
        <v>289</v>
      </c>
      <c r="T65" s="10" t="s">
        <v>290</v>
      </c>
      <c r="U65" s="16"/>
      <c r="V65" s="12" t="n">
        <v>46023</v>
      </c>
      <c r="W65" s="12" t="n">
        <v>46387</v>
      </c>
      <c r="X65" s="14" t="n">
        <v>5513</v>
      </c>
      <c r="Y65" s="14" t="n">
        <v>0</v>
      </c>
      <c r="Z65" s="14"/>
      <c r="AA65" s="15" t="n">
        <f aca="false">X65+Y65</f>
        <v>5513</v>
      </c>
    </row>
    <row r="66" customFormat="false" ht="12.75" hidden="false" customHeight="false" outlineLevel="0" collapsed="false">
      <c r="A66" s="9" t="n">
        <v>64</v>
      </c>
      <c r="B66" s="10" t="s">
        <v>26</v>
      </c>
      <c r="C66" s="10" t="s">
        <v>27</v>
      </c>
      <c r="D66" s="10" t="s">
        <v>28</v>
      </c>
      <c r="E66" s="10" t="s">
        <v>29</v>
      </c>
      <c r="F66" s="10" t="s">
        <v>30</v>
      </c>
      <c r="G66" s="10" t="s">
        <v>291</v>
      </c>
      <c r="H66" s="10" t="s">
        <v>227</v>
      </c>
      <c r="I66" s="10" t="s">
        <v>33</v>
      </c>
      <c r="J66" s="10" t="s">
        <v>292</v>
      </c>
      <c r="K66" s="10" t="s">
        <v>230</v>
      </c>
      <c r="L66" s="10" t="s">
        <v>227</v>
      </c>
      <c r="M66" s="10" t="s">
        <v>36</v>
      </c>
      <c r="N66" s="10" t="s">
        <v>37</v>
      </c>
      <c r="O66" s="10" t="s">
        <v>38</v>
      </c>
      <c r="P66" s="10" t="s">
        <v>39</v>
      </c>
      <c r="Q66" s="34" t="s">
        <v>293</v>
      </c>
      <c r="R66" s="10" t="n">
        <v>60</v>
      </c>
      <c r="S66" s="9" t="s">
        <v>294</v>
      </c>
      <c r="T66" s="10" t="s">
        <v>295</v>
      </c>
      <c r="U66" s="16"/>
      <c r="V66" s="12" t="n">
        <v>46023</v>
      </c>
      <c r="W66" s="12" t="n">
        <v>46387</v>
      </c>
      <c r="X66" s="35" t="n">
        <v>57621</v>
      </c>
      <c r="Y66" s="35" t="n">
        <v>189246</v>
      </c>
      <c r="Z66" s="14"/>
      <c r="AA66" s="15" t="n">
        <f aca="false">X66+Y66</f>
        <v>246867</v>
      </c>
    </row>
    <row r="67" customFormat="false" ht="12.75" hidden="false" customHeight="false" outlineLevel="0" collapsed="false">
      <c r="A67" s="9" t="n">
        <v>65</v>
      </c>
      <c r="B67" s="10" t="s">
        <v>26</v>
      </c>
      <c r="C67" s="10" t="s">
        <v>27</v>
      </c>
      <c r="D67" s="10" t="s">
        <v>28</v>
      </c>
      <c r="E67" s="10" t="s">
        <v>29</v>
      </c>
      <c r="F67" s="10" t="s">
        <v>30</v>
      </c>
      <c r="G67" s="10" t="s">
        <v>296</v>
      </c>
      <c r="H67" s="10" t="s">
        <v>227</v>
      </c>
      <c r="I67" s="10" t="s">
        <v>297</v>
      </c>
      <c r="J67" s="10" t="s">
        <v>298</v>
      </c>
      <c r="K67" s="10" t="s">
        <v>230</v>
      </c>
      <c r="L67" s="10" t="s">
        <v>227</v>
      </c>
      <c r="M67" s="10" t="s">
        <v>36</v>
      </c>
      <c r="N67" s="10" t="s">
        <v>37</v>
      </c>
      <c r="O67" s="10" t="s">
        <v>38</v>
      </c>
      <c r="P67" s="10" t="s">
        <v>39</v>
      </c>
      <c r="Q67" s="34" t="s">
        <v>293</v>
      </c>
      <c r="R67" s="10" t="n">
        <v>64</v>
      </c>
      <c r="S67" s="9" t="s">
        <v>299</v>
      </c>
      <c r="T67" s="10" t="s">
        <v>300</v>
      </c>
      <c r="U67" s="16"/>
      <c r="V67" s="12" t="n">
        <v>46023</v>
      </c>
      <c r="W67" s="12" t="n">
        <v>46387</v>
      </c>
      <c r="X67" s="35" t="n">
        <v>13323</v>
      </c>
      <c r="Y67" s="35" t="n">
        <v>29605</v>
      </c>
      <c r="Z67" s="14"/>
      <c r="AA67" s="15" t="n">
        <f aca="false">X67+Y67</f>
        <v>42928</v>
      </c>
    </row>
    <row r="68" customFormat="false" ht="12.75" hidden="false" customHeight="false" outlineLevel="0" collapsed="false">
      <c r="A68" s="9" t="n">
        <v>66</v>
      </c>
      <c r="B68" s="10" t="s">
        <v>26</v>
      </c>
      <c r="C68" s="10" t="s">
        <v>27</v>
      </c>
      <c r="D68" s="10" t="s">
        <v>28</v>
      </c>
      <c r="E68" s="10" t="s">
        <v>29</v>
      </c>
      <c r="F68" s="10" t="s">
        <v>30</v>
      </c>
      <c r="G68" s="10" t="s">
        <v>43</v>
      </c>
      <c r="H68" s="10" t="s">
        <v>227</v>
      </c>
      <c r="I68" s="10" t="s">
        <v>200</v>
      </c>
      <c r="J68" s="10" t="s">
        <v>301</v>
      </c>
      <c r="K68" s="10" t="s">
        <v>230</v>
      </c>
      <c r="L68" s="10" t="s">
        <v>227</v>
      </c>
      <c r="M68" s="10" t="s">
        <v>36</v>
      </c>
      <c r="N68" s="10" t="s">
        <v>37</v>
      </c>
      <c r="O68" s="10" t="s">
        <v>38</v>
      </c>
      <c r="P68" s="10" t="s">
        <v>39</v>
      </c>
      <c r="Q68" s="9" t="s">
        <v>49</v>
      </c>
      <c r="R68" s="10" t="n">
        <v>5</v>
      </c>
      <c r="S68" s="9" t="s">
        <v>302</v>
      </c>
      <c r="T68" s="10" t="s">
        <v>303</v>
      </c>
      <c r="U68" s="16"/>
      <c r="V68" s="12" t="n">
        <v>46023</v>
      </c>
      <c r="W68" s="12" t="n">
        <v>46387</v>
      </c>
      <c r="X68" s="14" t="n">
        <v>2039</v>
      </c>
      <c r="Y68" s="14" t="n">
        <v>0</v>
      </c>
      <c r="Z68" s="14"/>
      <c r="AA68" s="15" t="n">
        <f aca="false">X68+Y68</f>
        <v>2039</v>
      </c>
    </row>
    <row r="69" customFormat="false" ht="12.75" hidden="false" customHeight="false" outlineLevel="0" collapsed="false">
      <c r="A69" s="9" t="n">
        <v>67</v>
      </c>
      <c r="B69" s="10" t="s">
        <v>26</v>
      </c>
      <c r="C69" s="10" t="s">
        <v>27</v>
      </c>
      <c r="D69" s="10" t="s">
        <v>28</v>
      </c>
      <c r="E69" s="10" t="s">
        <v>29</v>
      </c>
      <c r="F69" s="10" t="s">
        <v>30</v>
      </c>
      <c r="G69" s="10" t="s">
        <v>43</v>
      </c>
      <c r="H69" s="10" t="s">
        <v>227</v>
      </c>
      <c r="I69" s="10" t="s">
        <v>304</v>
      </c>
      <c r="J69" s="10" t="s">
        <v>305</v>
      </c>
      <c r="K69" s="10" t="s">
        <v>230</v>
      </c>
      <c r="L69" s="10" t="s">
        <v>227</v>
      </c>
      <c r="M69" s="10" t="s">
        <v>36</v>
      </c>
      <c r="N69" s="10" t="s">
        <v>37</v>
      </c>
      <c r="O69" s="10" t="s">
        <v>38</v>
      </c>
      <c r="P69" s="10" t="s">
        <v>39</v>
      </c>
      <c r="Q69" s="11" t="s">
        <v>40</v>
      </c>
      <c r="R69" s="10" t="n">
        <v>7</v>
      </c>
      <c r="S69" s="9" t="s">
        <v>306</v>
      </c>
      <c r="T69" s="10" t="s">
        <v>307</v>
      </c>
      <c r="U69" s="16"/>
      <c r="V69" s="12" t="n">
        <v>46023</v>
      </c>
      <c r="W69" s="12" t="n">
        <v>46387</v>
      </c>
      <c r="X69" s="13" t="n">
        <v>1919</v>
      </c>
      <c r="Y69" s="13" t="n">
        <v>5320</v>
      </c>
      <c r="Z69" s="14"/>
      <c r="AA69" s="15" t="n">
        <f aca="false">X69+Y69</f>
        <v>7239</v>
      </c>
    </row>
    <row r="70" customFormat="false" ht="12.75" hidden="false" customHeight="false" outlineLevel="0" collapsed="false">
      <c r="A70" s="9" t="n">
        <v>68</v>
      </c>
      <c r="B70" s="10" t="s">
        <v>26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43</v>
      </c>
      <c r="H70" s="10" t="s">
        <v>227</v>
      </c>
      <c r="I70" s="10" t="s">
        <v>308</v>
      </c>
      <c r="J70" s="10" t="s">
        <v>309</v>
      </c>
      <c r="K70" s="10" t="s">
        <v>230</v>
      </c>
      <c r="L70" s="10" t="s">
        <v>227</v>
      </c>
      <c r="M70" s="10" t="s">
        <v>36</v>
      </c>
      <c r="N70" s="10" t="s">
        <v>37</v>
      </c>
      <c r="O70" s="10" t="s">
        <v>38</v>
      </c>
      <c r="P70" s="10" t="s">
        <v>39</v>
      </c>
      <c r="Q70" s="9" t="s">
        <v>49</v>
      </c>
      <c r="R70" s="10" t="n">
        <v>4</v>
      </c>
      <c r="S70" s="9" t="s">
        <v>310</v>
      </c>
      <c r="T70" s="10" t="s">
        <v>311</v>
      </c>
      <c r="U70" s="16"/>
      <c r="V70" s="12" t="n">
        <v>46023</v>
      </c>
      <c r="W70" s="12" t="n">
        <v>46387</v>
      </c>
      <c r="X70" s="14" t="n">
        <v>1137</v>
      </c>
      <c r="Y70" s="14" t="n">
        <v>0</v>
      </c>
      <c r="Z70" s="14"/>
      <c r="AA70" s="15" t="n">
        <f aca="false">X70+Y70</f>
        <v>1137</v>
      </c>
    </row>
    <row r="71" customFormat="false" ht="12.75" hidden="false" customHeight="false" outlineLevel="0" collapsed="false">
      <c r="A71" s="9" t="n">
        <v>69</v>
      </c>
      <c r="B71" s="10" t="s">
        <v>26</v>
      </c>
      <c r="C71" s="10" t="s">
        <v>27</v>
      </c>
      <c r="D71" s="10" t="s">
        <v>28</v>
      </c>
      <c r="E71" s="10" t="s">
        <v>29</v>
      </c>
      <c r="F71" s="10" t="s">
        <v>30</v>
      </c>
      <c r="G71" s="10" t="s">
        <v>312</v>
      </c>
      <c r="H71" s="10" t="s">
        <v>142</v>
      </c>
      <c r="I71" s="10" t="s">
        <v>313</v>
      </c>
      <c r="J71" s="10" t="s">
        <v>314</v>
      </c>
      <c r="K71" s="10" t="s">
        <v>28</v>
      </c>
      <c r="L71" s="10" t="s">
        <v>29</v>
      </c>
      <c r="M71" s="10" t="s">
        <v>36</v>
      </c>
      <c r="N71" s="10" t="s">
        <v>37</v>
      </c>
      <c r="O71" s="10" t="s">
        <v>38</v>
      </c>
      <c r="P71" s="10" t="s">
        <v>39</v>
      </c>
      <c r="Q71" s="18" t="s">
        <v>72</v>
      </c>
      <c r="R71" s="10" t="n">
        <v>90</v>
      </c>
      <c r="S71" s="9" t="s">
        <v>315</v>
      </c>
      <c r="T71" s="10" t="s">
        <v>316</v>
      </c>
      <c r="U71" s="16"/>
      <c r="V71" s="12" t="n">
        <v>46023</v>
      </c>
      <c r="W71" s="12" t="n">
        <v>46387</v>
      </c>
      <c r="X71" s="19" t="n">
        <v>86908</v>
      </c>
      <c r="Y71" s="19" t="n">
        <v>71852</v>
      </c>
      <c r="Z71" s="14"/>
      <c r="AA71" s="15" t="n">
        <f aca="false">X71+Y71</f>
        <v>158760</v>
      </c>
    </row>
    <row r="72" customFormat="false" ht="12.75" hidden="false" customHeight="false" outlineLevel="0" collapsed="false">
      <c r="A72" s="9" t="n">
        <v>70</v>
      </c>
      <c r="B72" s="10" t="s">
        <v>26</v>
      </c>
      <c r="C72" s="10" t="s">
        <v>27</v>
      </c>
      <c r="D72" s="10" t="s">
        <v>28</v>
      </c>
      <c r="E72" s="10" t="s">
        <v>29</v>
      </c>
      <c r="F72" s="10" t="s">
        <v>30</v>
      </c>
      <c r="G72" s="10" t="s">
        <v>43</v>
      </c>
      <c r="H72" s="10" t="s">
        <v>317</v>
      </c>
      <c r="I72" s="10" t="s">
        <v>318</v>
      </c>
      <c r="J72" s="10" t="s">
        <v>319</v>
      </c>
      <c r="K72" s="10" t="s">
        <v>28</v>
      </c>
      <c r="L72" s="10" t="s">
        <v>317</v>
      </c>
      <c r="M72" s="10" t="s">
        <v>36</v>
      </c>
      <c r="N72" s="10" t="s">
        <v>37</v>
      </c>
      <c r="O72" s="10" t="s">
        <v>38</v>
      </c>
      <c r="P72" s="10" t="s">
        <v>39</v>
      </c>
      <c r="Q72" s="9" t="s">
        <v>49</v>
      </c>
      <c r="R72" s="10" t="n">
        <v>4</v>
      </c>
      <c r="S72" s="9" t="s">
        <v>320</v>
      </c>
      <c r="T72" s="10" t="s">
        <v>321</v>
      </c>
      <c r="U72" s="16"/>
      <c r="V72" s="12" t="n">
        <v>46023</v>
      </c>
      <c r="W72" s="12" t="n">
        <v>46387</v>
      </c>
      <c r="X72" s="14" t="n">
        <v>985</v>
      </c>
      <c r="Y72" s="14" t="n">
        <v>0</v>
      </c>
      <c r="Z72" s="14"/>
      <c r="AA72" s="15" t="n">
        <f aca="false">X72+Y72</f>
        <v>985</v>
      </c>
    </row>
    <row r="73" customFormat="false" ht="12.75" hidden="false" customHeight="false" outlineLevel="0" collapsed="false">
      <c r="A73" s="9" t="n">
        <v>71</v>
      </c>
      <c r="B73" s="10" t="s">
        <v>26</v>
      </c>
      <c r="C73" s="10" t="s">
        <v>27</v>
      </c>
      <c r="D73" s="10" t="s">
        <v>28</v>
      </c>
      <c r="E73" s="10" t="s">
        <v>29</v>
      </c>
      <c r="F73" s="10" t="s">
        <v>30</v>
      </c>
      <c r="G73" s="10" t="s">
        <v>43</v>
      </c>
      <c r="H73" s="10" t="s">
        <v>317</v>
      </c>
      <c r="I73" s="10" t="s">
        <v>33</v>
      </c>
      <c r="J73" s="10" t="s">
        <v>322</v>
      </c>
      <c r="K73" s="10" t="s">
        <v>28</v>
      </c>
      <c r="L73" s="10" t="s">
        <v>317</v>
      </c>
      <c r="M73" s="10" t="s">
        <v>36</v>
      </c>
      <c r="N73" s="10" t="s">
        <v>37</v>
      </c>
      <c r="O73" s="10" t="s">
        <v>38</v>
      </c>
      <c r="P73" s="10" t="s">
        <v>39</v>
      </c>
      <c r="Q73" s="9" t="s">
        <v>49</v>
      </c>
      <c r="R73" s="10" t="n">
        <v>4</v>
      </c>
      <c r="S73" s="9" t="s">
        <v>323</v>
      </c>
      <c r="T73" s="10" t="s">
        <v>324</v>
      </c>
      <c r="U73" s="16"/>
      <c r="V73" s="12" t="n">
        <v>46023</v>
      </c>
      <c r="W73" s="12" t="n">
        <v>46387</v>
      </c>
      <c r="X73" s="14" t="n">
        <v>1173</v>
      </c>
      <c r="Y73" s="14" t="n">
        <v>0</v>
      </c>
      <c r="Z73" s="14"/>
      <c r="AA73" s="15" t="n">
        <f aca="false">X73+Y73</f>
        <v>1173</v>
      </c>
    </row>
    <row r="74" customFormat="false" ht="12.75" hidden="false" customHeight="false" outlineLevel="0" collapsed="false">
      <c r="A74" s="9" t="n">
        <v>72</v>
      </c>
      <c r="B74" s="10" t="s">
        <v>26</v>
      </c>
      <c r="C74" s="10" t="s">
        <v>27</v>
      </c>
      <c r="D74" s="10" t="s">
        <v>28</v>
      </c>
      <c r="E74" s="10" t="s">
        <v>29</v>
      </c>
      <c r="F74" s="10" t="s">
        <v>30</v>
      </c>
      <c r="G74" s="10" t="s">
        <v>43</v>
      </c>
      <c r="H74" s="10" t="s">
        <v>317</v>
      </c>
      <c r="I74" s="10" t="s">
        <v>325</v>
      </c>
      <c r="J74" s="10" t="s">
        <v>326</v>
      </c>
      <c r="K74" s="10" t="s">
        <v>28</v>
      </c>
      <c r="L74" s="10" t="s">
        <v>317</v>
      </c>
      <c r="M74" s="10" t="s">
        <v>36</v>
      </c>
      <c r="N74" s="10" t="s">
        <v>37</v>
      </c>
      <c r="O74" s="10" t="s">
        <v>38</v>
      </c>
      <c r="P74" s="10" t="s">
        <v>39</v>
      </c>
      <c r="Q74" s="11" t="s">
        <v>40</v>
      </c>
      <c r="R74" s="10" t="n">
        <v>7</v>
      </c>
      <c r="S74" s="9" t="s">
        <v>327</v>
      </c>
      <c r="T74" s="10" t="s">
        <v>328</v>
      </c>
      <c r="U74" s="16"/>
      <c r="V74" s="12" t="n">
        <v>46023</v>
      </c>
      <c r="W74" s="12" t="n">
        <v>46387</v>
      </c>
      <c r="X74" s="13" t="n">
        <v>144</v>
      </c>
      <c r="Y74" s="13" t="n">
        <v>327</v>
      </c>
      <c r="Z74" s="14"/>
      <c r="AA74" s="15" t="n">
        <f aca="false">X74+Y74</f>
        <v>471</v>
      </c>
    </row>
    <row r="75" customFormat="false" ht="12.75" hidden="false" customHeight="false" outlineLevel="0" collapsed="false">
      <c r="A75" s="9" t="n">
        <v>73</v>
      </c>
      <c r="B75" s="10" t="s">
        <v>26</v>
      </c>
      <c r="C75" s="10" t="s">
        <v>27</v>
      </c>
      <c r="D75" s="10" t="s">
        <v>28</v>
      </c>
      <c r="E75" s="10" t="s">
        <v>29</v>
      </c>
      <c r="F75" s="10" t="s">
        <v>30</v>
      </c>
      <c r="G75" s="10" t="s">
        <v>43</v>
      </c>
      <c r="H75" s="10" t="s">
        <v>317</v>
      </c>
      <c r="I75" s="10" t="s">
        <v>329</v>
      </c>
      <c r="J75" s="10" t="s">
        <v>330</v>
      </c>
      <c r="K75" s="10" t="s">
        <v>28</v>
      </c>
      <c r="L75" s="10" t="s">
        <v>317</v>
      </c>
      <c r="M75" s="10" t="s">
        <v>36</v>
      </c>
      <c r="N75" s="10" t="s">
        <v>37</v>
      </c>
      <c r="O75" s="10" t="s">
        <v>38</v>
      </c>
      <c r="P75" s="10" t="s">
        <v>39</v>
      </c>
      <c r="Q75" s="9" t="s">
        <v>49</v>
      </c>
      <c r="R75" s="10" t="n">
        <v>11</v>
      </c>
      <c r="S75" s="9" t="s">
        <v>331</v>
      </c>
      <c r="T75" s="10" t="s">
        <v>332</v>
      </c>
      <c r="U75" s="16"/>
      <c r="V75" s="12" t="n">
        <v>46023</v>
      </c>
      <c r="W75" s="12" t="n">
        <v>46387</v>
      </c>
      <c r="X75" s="14" t="n">
        <v>2498</v>
      </c>
      <c r="Y75" s="14" t="n">
        <v>0</v>
      </c>
      <c r="Z75" s="14"/>
      <c r="AA75" s="15" t="n">
        <f aca="false">X75+Y75</f>
        <v>2498</v>
      </c>
    </row>
    <row r="76" s="36" customFormat="true" ht="12.75" hidden="false" customHeight="false" outlineLevel="0" collapsed="false">
      <c r="A76" s="9" t="n">
        <v>74</v>
      </c>
      <c r="B76" s="10" t="s">
        <v>26</v>
      </c>
      <c r="C76" s="10" t="s">
        <v>27</v>
      </c>
      <c r="D76" s="10" t="s">
        <v>28</v>
      </c>
      <c r="E76" s="10" t="s">
        <v>29</v>
      </c>
      <c r="F76" s="10" t="s">
        <v>30</v>
      </c>
      <c r="G76" s="10" t="s">
        <v>43</v>
      </c>
      <c r="H76" s="10" t="s">
        <v>317</v>
      </c>
      <c r="I76" s="10" t="s">
        <v>318</v>
      </c>
      <c r="J76" s="10" t="s">
        <v>333</v>
      </c>
      <c r="K76" s="10" t="s">
        <v>28</v>
      </c>
      <c r="L76" s="10" t="s">
        <v>317</v>
      </c>
      <c r="M76" s="10" t="s">
        <v>36</v>
      </c>
      <c r="N76" s="10" t="s">
        <v>37</v>
      </c>
      <c r="O76" s="10" t="s">
        <v>38</v>
      </c>
      <c r="P76" s="10" t="s">
        <v>39</v>
      </c>
      <c r="Q76" s="9" t="s">
        <v>49</v>
      </c>
      <c r="R76" s="10" t="n">
        <v>4</v>
      </c>
      <c r="S76" s="9" t="s">
        <v>334</v>
      </c>
      <c r="T76" s="10" t="s">
        <v>335</v>
      </c>
      <c r="U76" s="16"/>
      <c r="V76" s="12" t="n">
        <v>46023</v>
      </c>
      <c r="W76" s="12" t="n">
        <v>46387</v>
      </c>
      <c r="X76" s="14" t="n">
        <v>701</v>
      </c>
      <c r="Y76" s="14" t="n">
        <v>0</v>
      </c>
      <c r="Z76" s="14"/>
      <c r="AA76" s="15" t="n">
        <f aca="false">X76+Y76</f>
        <v>701</v>
      </c>
    </row>
    <row r="77" customFormat="false" ht="12.75" hidden="false" customHeight="false" outlineLevel="0" collapsed="false">
      <c r="A77" s="9" t="n">
        <v>75</v>
      </c>
      <c r="B77" s="10" t="s">
        <v>26</v>
      </c>
      <c r="C77" s="10" t="s">
        <v>27</v>
      </c>
      <c r="D77" s="10" t="s">
        <v>28</v>
      </c>
      <c r="E77" s="10" t="s">
        <v>29</v>
      </c>
      <c r="F77" s="10" t="s">
        <v>30</v>
      </c>
      <c r="G77" s="10" t="s">
        <v>158</v>
      </c>
      <c r="H77" s="10" t="s">
        <v>317</v>
      </c>
      <c r="I77" s="10" t="s">
        <v>336</v>
      </c>
      <c r="J77" s="10" t="s">
        <v>337</v>
      </c>
      <c r="K77" s="10" t="s">
        <v>28</v>
      </c>
      <c r="L77" s="10" t="s">
        <v>317</v>
      </c>
      <c r="M77" s="10" t="s">
        <v>36</v>
      </c>
      <c r="N77" s="10" t="s">
        <v>37</v>
      </c>
      <c r="O77" s="10" t="s">
        <v>38</v>
      </c>
      <c r="P77" s="10" t="s">
        <v>39</v>
      </c>
      <c r="Q77" s="11" t="s">
        <v>40</v>
      </c>
      <c r="R77" s="10" t="n">
        <v>22</v>
      </c>
      <c r="S77" s="9" t="s">
        <v>338</v>
      </c>
      <c r="T77" s="10" t="s">
        <v>339</v>
      </c>
      <c r="V77" s="12" t="n">
        <v>46023</v>
      </c>
      <c r="W77" s="12" t="n">
        <v>46387</v>
      </c>
      <c r="X77" s="13" t="n">
        <v>7909</v>
      </c>
      <c r="Y77" s="13" t="n">
        <v>20515</v>
      </c>
      <c r="Z77" s="14"/>
      <c r="AA77" s="15" t="n">
        <f aca="false">X77+Y77</f>
        <v>28424</v>
      </c>
    </row>
    <row r="78" customFormat="false" ht="12.75" hidden="false" customHeight="false" outlineLevel="0" collapsed="false">
      <c r="A78" s="9" t="n">
        <v>76</v>
      </c>
      <c r="B78" s="21" t="s">
        <v>26</v>
      </c>
      <c r="C78" s="21" t="s">
        <v>27</v>
      </c>
      <c r="D78" s="21" t="s">
        <v>28</v>
      </c>
      <c r="E78" s="21" t="s">
        <v>29</v>
      </c>
      <c r="F78" s="21" t="s">
        <v>30</v>
      </c>
      <c r="G78" s="10" t="s">
        <v>43</v>
      </c>
      <c r="H78" s="10" t="s">
        <v>317</v>
      </c>
      <c r="I78" s="10" t="s">
        <v>340</v>
      </c>
      <c r="J78" s="10" t="s">
        <v>341</v>
      </c>
      <c r="K78" s="10" t="s">
        <v>28</v>
      </c>
      <c r="L78" s="10" t="s">
        <v>317</v>
      </c>
      <c r="M78" s="10" t="s">
        <v>36</v>
      </c>
      <c r="N78" s="10" t="s">
        <v>37</v>
      </c>
      <c r="O78" s="10" t="s">
        <v>38</v>
      </c>
      <c r="P78" s="10" t="s">
        <v>39</v>
      </c>
      <c r="Q78" s="11" t="s">
        <v>40</v>
      </c>
      <c r="R78" s="10" t="n">
        <v>11</v>
      </c>
      <c r="S78" s="9" t="n">
        <v>62374461</v>
      </c>
      <c r="T78" s="10" t="s">
        <v>342</v>
      </c>
      <c r="U78" s="21"/>
      <c r="V78" s="12" t="n">
        <v>46023</v>
      </c>
      <c r="W78" s="12" t="n">
        <v>46387</v>
      </c>
      <c r="X78" s="13" t="n">
        <v>1365</v>
      </c>
      <c r="Y78" s="13" t="n">
        <v>3648</v>
      </c>
      <c r="Z78" s="22"/>
      <c r="AA78" s="23" t="n">
        <f aca="false">X78+Y78</f>
        <v>5013</v>
      </c>
    </row>
    <row r="79" customFormat="false" ht="12.75" hidden="false" customHeight="false" outlineLevel="0" collapsed="false">
      <c r="A79" s="9" t="n">
        <v>77</v>
      </c>
      <c r="B79" s="10" t="s">
        <v>26</v>
      </c>
      <c r="C79" s="10" t="s">
        <v>27</v>
      </c>
      <c r="D79" s="10" t="s">
        <v>28</v>
      </c>
      <c r="E79" s="10" t="s">
        <v>29</v>
      </c>
      <c r="F79" s="37" t="n">
        <v>7772374247</v>
      </c>
      <c r="G79" s="10" t="s">
        <v>343</v>
      </c>
      <c r="H79" s="10" t="s">
        <v>227</v>
      </c>
      <c r="I79" s="10" t="s">
        <v>344</v>
      </c>
      <c r="J79" s="10" t="s">
        <v>345</v>
      </c>
      <c r="K79" s="10" t="s">
        <v>230</v>
      </c>
      <c r="L79" s="10" t="s">
        <v>227</v>
      </c>
      <c r="M79" s="10" t="s">
        <v>36</v>
      </c>
      <c r="N79" s="10" t="s">
        <v>37</v>
      </c>
      <c r="O79" s="10"/>
      <c r="P79" s="10" t="s">
        <v>346</v>
      </c>
      <c r="Q79" s="9" t="s">
        <v>49</v>
      </c>
      <c r="R79" s="10"/>
      <c r="S79" s="9" t="n">
        <v>63698386</v>
      </c>
      <c r="T79" s="38" t="s">
        <v>347</v>
      </c>
      <c r="U79" s="10" t="s">
        <v>348</v>
      </c>
      <c r="V79" s="12" t="n">
        <v>46023</v>
      </c>
      <c r="W79" s="39" t="n">
        <v>46387</v>
      </c>
      <c r="X79" s="14" t="n">
        <v>816</v>
      </c>
      <c r="Y79" s="40"/>
      <c r="Z79" s="40"/>
      <c r="AA79" s="14" t="n">
        <f aca="false">X79+Y79</f>
        <v>816</v>
      </c>
    </row>
    <row r="80" customFormat="false" ht="12.75" hidden="false" customHeight="false" outlineLevel="0" collapsed="false">
      <c r="A80" s="9" t="n">
        <v>78</v>
      </c>
      <c r="B80" s="10" t="s">
        <v>26</v>
      </c>
      <c r="C80" s="10" t="s">
        <v>27</v>
      </c>
      <c r="D80" s="10" t="s">
        <v>28</v>
      </c>
      <c r="E80" s="10" t="s">
        <v>29</v>
      </c>
      <c r="F80" s="37" t="n">
        <v>7772374247</v>
      </c>
      <c r="G80" s="10" t="s">
        <v>349</v>
      </c>
      <c r="H80" s="10" t="s">
        <v>167</v>
      </c>
      <c r="I80" s="10" t="s">
        <v>44</v>
      </c>
      <c r="J80" s="10" t="s">
        <v>350</v>
      </c>
      <c r="K80" s="10" t="s">
        <v>28</v>
      </c>
      <c r="L80" s="10" t="s">
        <v>167</v>
      </c>
      <c r="M80" s="10" t="s">
        <v>36</v>
      </c>
      <c r="N80" s="10"/>
      <c r="O80" s="10"/>
      <c r="P80" s="10" t="s">
        <v>346</v>
      </c>
      <c r="Q80" s="9" t="s">
        <v>49</v>
      </c>
      <c r="R80" s="10"/>
      <c r="S80" s="9" t="n">
        <v>82641231</v>
      </c>
      <c r="T80" s="38" t="s">
        <v>351</v>
      </c>
      <c r="U80" s="10"/>
      <c r="V80" s="12" t="n">
        <v>46023</v>
      </c>
      <c r="W80" s="39" t="n">
        <v>46387</v>
      </c>
      <c r="X80" s="14" t="n">
        <v>270</v>
      </c>
      <c r="Y80" s="14" t="n">
        <v>0</v>
      </c>
      <c r="Z80" s="40"/>
      <c r="AA80" s="40" t="n">
        <f aca="false">X80+Y80</f>
        <v>270</v>
      </c>
    </row>
    <row r="81" customFormat="false" ht="12.75" hidden="false" customHeight="false" outlineLevel="0" collapsed="false">
      <c r="A81" s="9" t="n">
        <v>79</v>
      </c>
      <c r="B81" s="10" t="s">
        <v>26</v>
      </c>
      <c r="C81" s="10" t="s">
        <v>27</v>
      </c>
      <c r="D81" s="10" t="s">
        <v>28</v>
      </c>
      <c r="E81" s="10" t="s">
        <v>29</v>
      </c>
      <c r="F81" s="37" t="n">
        <v>7772374247</v>
      </c>
      <c r="G81" s="10" t="s">
        <v>352</v>
      </c>
      <c r="H81" s="10" t="s">
        <v>29</v>
      </c>
      <c r="I81" s="10" t="s">
        <v>353</v>
      </c>
      <c r="J81" s="10" t="s">
        <v>354</v>
      </c>
      <c r="K81" s="10" t="s">
        <v>28</v>
      </c>
      <c r="L81" s="10" t="s">
        <v>29</v>
      </c>
      <c r="M81" s="10" t="s">
        <v>36</v>
      </c>
      <c r="N81" s="10" t="s">
        <v>37</v>
      </c>
      <c r="O81" s="10"/>
      <c r="P81" s="10" t="s">
        <v>346</v>
      </c>
      <c r="Q81" s="11" t="s">
        <v>355</v>
      </c>
      <c r="R81" s="10"/>
      <c r="S81" s="9" t="n">
        <v>56127663</v>
      </c>
      <c r="T81" s="38" t="s">
        <v>356</v>
      </c>
      <c r="U81" s="10" t="s">
        <v>348</v>
      </c>
      <c r="V81" s="12" t="n">
        <v>46023</v>
      </c>
      <c r="W81" s="39" t="n">
        <v>46387</v>
      </c>
      <c r="X81" s="13" t="n">
        <v>12</v>
      </c>
      <c r="Y81" s="13" t="n">
        <v>67</v>
      </c>
      <c r="Z81" s="40"/>
      <c r="AA81" s="14" t="n">
        <f aca="false">X81+Y81</f>
        <v>79</v>
      </c>
    </row>
    <row r="82" customFormat="false" ht="12.75" hidden="false" customHeight="false" outlineLevel="0" collapsed="false">
      <c r="A82" s="9" t="n">
        <v>80</v>
      </c>
      <c r="B82" s="10" t="s">
        <v>26</v>
      </c>
      <c r="C82" s="10" t="s">
        <v>27</v>
      </c>
      <c r="D82" s="10" t="s">
        <v>28</v>
      </c>
      <c r="E82" s="10" t="s">
        <v>29</v>
      </c>
      <c r="F82" s="37" t="n">
        <v>7772374247</v>
      </c>
      <c r="G82" s="10" t="s">
        <v>343</v>
      </c>
      <c r="H82" s="10" t="s">
        <v>167</v>
      </c>
      <c r="I82" s="10" t="s">
        <v>357</v>
      </c>
      <c r="J82" s="10" t="s">
        <v>358</v>
      </c>
      <c r="K82" s="10" t="s">
        <v>28</v>
      </c>
      <c r="L82" s="10" t="s">
        <v>167</v>
      </c>
      <c r="M82" s="10" t="s">
        <v>36</v>
      </c>
      <c r="N82" s="10" t="s">
        <v>37</v>
      </c>
      <c r="O82" s="10"/>
      <c r="P82" s="10" t="s">
        <v>346</v>
      </c>
      <c r="Q82" s="9" t="s">
        <v>49</v>
      </c>
      <c r="R82" s="10"/>
      <c r="S82" s="9" t="n">
        <v>8723606</v>
      </c>
      <c r="T82" s="38" t="s">
        <v>359</v>
      </c>
      <c r="U82" s="10" t="s">
        <v>348</v>
      </c>
      <c r="V82" s="12" t="n">
        <v>46023</v>
      </c>
      <c r="W82" s="39" t="n">
        <v>46387</v>
      </c>
      <c r="X82" s="14" t="n">
        <v>193</v>
      </c>
      <c r="Y82" s="40"/>
      <c r="Z82" s="40"/>
      <c r="AA82" s="14" t="n">
        <f aca="false">X82+Y82</f>
        <v>193</v>
      </c>
    </row>
    <row r="83" customFormat="false" ht="12.75" hidden="false" customHeight="false" outlineLevel="0" collapsed="false">
      <c r="A83" s="9" t="n">
        <v>81</v>
      </c>
      <c r="B83" s="10" t="s">
        <v>26</v>
      </c>
      <c r="C83" s="10" t="s">
        <v>27</v>
      </c>
      <c r="D83" s="10" t="s">
        <v>28</v>
      </c>
      <c r="E83" s="10" t="s">
        <v>29</v>
      </c>
      <c r="F83" s="37" t="n">
        <v>7772374247</v>
      </c>
      <c r="G83" s="10" t="s">
        <v>360</v>
      </c>
      <c r="H83" s="10" t="s">
        <v>29</v>
      </c>
      <c r="I83" s="10" t="s">
        <v>361</v>
      </c>
      <c r="J83" s="10" t="s">
        <v>362</v>
      </c>
      <c r="K83" s="10" t="s">
        <v>28</v>
      </c>
      <c r="L83" s="10" t="s">
        <v>29</v>
      </c>
      <c r="M83" s="10" t="s">
        <v>36</v>
      </c>
      <c r="N83" s="10" t="s">
        <v>37</v>
      </c>
      <c r="O83" s="10"/>
      <c r="P83" s="10" t="s">
        <v>346</v>
      </c>
      <c r="Q83" s="9" t="s">
        <v>355</v>
      </c>
      <c r="R83" s="10"/>
      <c r="S83" s="9" t="n">
        <v>88295965</v>
      </c>
      <c r="T83" s="38" t="s">
        <v>363</v>
      </c>
      <c r="U83" s="10" t="s">
        <v>348</v>
      </c>
      <c r="V83" s="12" t="n">
        <v>46023</v>
      </c>
      <c r="W83" s="39" t="n">
        <v>46387</v>
      </c>
      <c r="X83" s="14" t="n">
        <v>5832</v>
      </c>
      <c r="Y83" s="14" t="n">
        <v>18180</v>
      </c>
      <c r="Z83" s="40"/>
      <c r="AA83" s="14" t="n">
        <f aca="false">X83+Y83</f>
        <v>24012</v>
      </c>
    </row>
    <row r="84" customFormat="false" ht="12.75" hidden="false" customHeight="false" outlineLevel="0" collapsed="false">
      <c r="A84" s="9" t="n">
        <v>82</v>
      </c>
      <c r="B84" s="10" t="s">
        <v>26</v>
      </c>
      <c r="C84" s="10" t="s">
        <v>27</v>
      </c>
      <c r="D84" s="10" t="s">
        <v>28</v>
      </c>
      <c r="E84" s="10" t="s">
        <v>29</v>
      </c>
      <c r="F84" s="37" t="n">
        <v>7772374247</v>
      </c>
      <c r="G84" s="10" t="s">
        <v>343</v>
      </c>
      <c r="H84" s="10" t="s">
        <v>29</v>
      </c>
      <c r="I84" s="10" t="s">
        <v>364</v>
      </c>
      <c r="J84" s="10" t="s">
        <v>365</v>
      </c>
      <c r="K84" s="10" t="s">
        <v>28</v>
      </c>
      <c r="L84" s="10" t="s">
        <v>29</v>
      </c>
      <c r="M84" s="10" t="s">
        <v>36</v>
      </c>
      <c r="N84" s="10" t="s">
        <v>37</v>
      </c>
      <c r="O84" s="10"/>
      <c r="P84" s="10" t="s">
        <v>346</v>
      </c>
      <c r="Q84" s="9" t="s">
        <v>49</v>
      </c>
      <c r="R84" s="10"/>
      <c r="S84" s="9" t="n">
        <v>63043117</v>
      </c>
      <c r="T84" s="38" t="s">
        <v>366</v>
      </c>
      <c r="U84" s="10" t="s">
        <v>348</v>
      </c>
      <c r="V84" s="12" t="n">
        <v>46023</v>
      </c>
      <c r="W84" s="39" t="n">
        <v>46387</v>
      </c>
      <c r="X84" s="14" t="n">
        <v>60</v>
      </c>
      <c r="Y84" s="40"/>
      <c r="Z84" s="40"/>
      <c r="AA84" s="14" t="n">
        <f aca="false">X84+Y84</f>
        <v>60</v>
      </c>
    </row>
    <row r="85" customFormat="false" ht="12.75" hidden="false" customHeight="false" outlineLevel="0" collapsed="false">
      <c r="A85" s="9" t="n">
        <v>83</v>
      </c>
      <c r="B85" s="10" t="s">
        <v>26</v>
      </c>
      <c r="C85" s="10" t="s">
        <v>27</v>
      </c>
      <c r="D85" s="10" t="s">
        <v>28</v>
      </c>
      <c r="E85" s="10" t="s">
        <v>29</v>
      </c>
      <c r="F85" s="37" t="n">
        <v>7772374247</v>
      </c>
      <c r="G85" s="10" t="s">
        <v>343</v>
      </c>
      <c r="H85" s="10" t="s">
        <v>32</v>
      </c>
      <c r="I85" s="10" t="s">
        <v>367</v>
      </c>
      <c r="J85" s="10" t="s">
        <v>368</v>
      </c>
      <c r="K85" s="10" t="s">
        <v>369</v>
      </c>
      <c r="L85" s="10" t="s">
        <v>32</v>
      </c>
      <c r="M85" s="10" t="s">
        <v>36</v>
      </c>
      <c r="N85" s="10" t="s">
        <v>37</v>
      </c>
      <c r="O85" s="10"/>
      <c r="P85" s="10" t="s">
        <v>346</v>
      </c>
      <c r="Q85" s="9" t="s">
        <v>49</v>
      </c>
      <c r="R85" s="10"/>
      <c r="S85" s="9" t="n">
        <v>47944303</v>
      </c>
      <c r="T85" s="38" t="s">
        <v>370</v>
      </c>
      <c r="U85" s="10" t="s">
        <v>348</v>
      </c>
      <c r="V85" s="12" t="n">
        <v>46023</v>
      </c>
      <c r="W85" s="39" t="n">
        <v>46387</v>
      </c>
      <c r="X85" s="14" t="n">
        <v>50</v>
      </c>
      <c r="Y85" s="40"/>
      <c r="Z85" s="40"/>
      <c r="AA85" s="14" t="n">
        <f aca="false">X85+Y85</f>
        <v>50</v>
      </c>
    </row>
    <row r="86" customFormat="false" ht="12.75" hidden="false" customHeight="false" outlineLevel="0" collapsed="false">
      <c r="A86" s="9" t="n">
        <v>84</v>
      </c>
      <c r="B86" s="10" t="s">
        <v>26</v>
      </c>
      <c r="C86" s="10" t="s">
        <v>27</v>
      </c>
      <c r="D86" s="10" t="s">
        <v>28</v>
      </c>
      <c r="E86" s="10" t="s">
        <v>29</v>
      </c>
      <c r="F86" s="37" t="n">
        <v>7772374247</v>
      </c>
      <c r="G86" s="10" t="s">
        <v>343</v>
      </c>
      <c r="H86" s="10" t="s">
        <v>29</v>
      </c>
      <c r="I86" s="10" t="s">
        <v>371</v>
      </c>
      <c r="J86" s="10" t="s">
        <v>372</v>
      </c>
      <c r="K86" s="10" t="s">
        <v>28</v>
      </c>
      <c r="L86" s="10" t="s">
        <v>29</v>
      </c>
      <c r="M86" s="10" t="s">
        <v>36</v>
      </c>
      <c r="N86" s="10"/>
      <c r="O86" s="10"/>
      <c r="P86" s="10"/>
      <c r="Q86" s="9" t="s">
        <v>49</v>
      </c>
      <c r="R86" s="10"/>
      <c r="S86" s="9" t="n">
        <v>8970693</v>
      </c>
      <c r="T86" s="38" t="s">
        <v>373</v>
      </c>
      <c r="U86" s="10"/>
      <c r="V86" s="9"/>
      <c r="W86" s="41"/>
      <c r="X86" s="14" t="n">
        <v>1787</v>
      </c>
      <c r="Y86" s="40"/>
      <c r="Z86" s="40"/>
      <c r="AA86" s="14" t="n">
        <f aca="false">X86+Y86</f>
        <v>1787</v>
      </c>
    </row>
    <row r="87" customFormat="false" ht="12.75" hidden="false" customHeight="false" outlineLevel="0" collapsed="false">
      <c r="A87" s="9" t="n">
        <v>85</v>
      </c>
      <c r="B87" s="10" t="s">
        <v>26</v>
      </c>
      <c r="C87" s="10" t="s">
        <v>27</v>
      </c>
      <c r="D87" s="10" t="s">
        <v>28</v>
      </c>
      <c r="E87" s="10" t="s">
        <v>29</v>
      </c>
      <c r="F87" s="37" t="n">
        <v>7772374247</v>
      </c>
      <c r="G87" s="10" t="s">
        <v>343</v>
      </c>
      <c r="H87" s="10" t="s">
        <v>32</v>
      </c>
      <c r="I87" s="10" t="s">
        <v>51</v>
      </c>
      <c r="J87" s="10" t="s">
        <v>374</v>
      </c>
      <c r="K87" s="10" t="s">
        <v>375</v>
      </c>
      <c r="L87" s="10" t="s">
        <v>32</v>
      </c>
      <c r="M87" s="10"/>
      <c r="N87" s="10"/>
      <c r="O87" s="10"/>
      <c r="P87" s="10"/>
      <c r="Q87" s="9" t="s">
        <v>49</v>
      </c>
      <c r="R87" s="10" t="n">
        <v>9</v>
      </c>
      <c r="S87" s="9" t="n">
        <v>10068874</v>
      </c>
      <c r="T87" s="38" t="s">
        <v>376</v>
      </c>
      <c r="U87" s="10" t="s">
        <v>377</v>
      </c>
      <c r="V87" s="9"/>
      <c r="W87" s="41"/>
      <c r="X87" s="14" t="n">
        <v>418</v>
      </c>
      <c r="Y87" s="14" t="n">
        <v>0</v>
      </c>
      <c r="Z87" s="40"/>
      <c r="AA87" s="14" t="n">
        <f aca="false">X87+Y87</f>
        <v>418</v>
      </c>
    </row>
    <row r="88" customFormat="false" ht="12.75" hidden="false" customHeight="false" outlineLevel="0" collapsed="false">
      <c r="A88" s="9" t="n">
        <v>86</v>
      </c>
      <c r="B88" s="10" t="s">
        <v>26</v>
      </c>
      <c r="C88" s="10" t="s">
        <v>27</v>
      </c>
      <c r="D88" s="10" t="s">
        <v>28</v>
      </c>
      <c r="E88" s="10" t="s">
        <v>29</v>
      </c>
      <c r="F88" s="37" t="n">
        <v>7772374247</v>
      </c>
      <c r="G88" s="10" t="s">
        <v>343</v>
      </c>
      <c r="H88" s="10" t="s">
        <v>32</v>
      </c>
      <c r="I88" s="10" t="s">
        <v>378</v>
      </c>
      <c r="J88" s="10" t="s">
        <v>379</v>
      </c>
      <c r="K88" s="10" t="s">
        <v>375</v>
      </c>
      <c r="L88" s="10" t="s">
        <v>32</v>
      </c>
      <c r="M88" s="10"/>
      <c r="N88" s="10"/>
      <c r="O88" s="10"/>
      <c r="P88" s="10"/>
      <c r="Q88" s="11" t="s">
        <v>40</v>
      </c>
      <c r="R88" s="10" t="n">
        <v>9</v>
      </c>
      <c r="S88" s="9" t="n">
        <v>62352466</v>
      </c>
      <c r="T88" s="38" t="s">
        <v>380</v>
      </c>
      <c r="U88" s="10" t="s">
        <v>377</v>
      </c>
      <c r="V88" s="9"/>
      <c r="W88" s="41"/>
      <c r="X88" s="13" t="n">
        <v>224</v>
      </c>
      <c r="Y88" s="13" t="n">
        <v>504</v>
      </c>
      <c r="Z88" s="40"/>
      <c r="AA88" s="14" t="n">
        <f aca="false">X88+Y88</f>
        <v>728</v>
      </c>
    </row>
    <row r="89" customFormat="false" ht="12.75" hidden="false" customHeight="false" outlineLevel="0" collapsed="false">
      <c r="A89" s="9" t="n">
        <v>87</v>
      </c>
      <c r="B89" s="10" t="s">
        <v>26</v>
      </c>
      <c r="C89" s="10" t="s">
        <v>27</v>
      </c>
      <c r="D89" s="10" t="s">
        <v>28</v>
      </c>
      <c r="E89" s="10" t="s">
        <v>29</v>
      </c>
      <c r="F89" s="37" t="n">
        <v>7772374247</v>
      </c>
      <c r="G89" s="10" t="s">
        <v>343</v>
      </c>
      <c r="H89" s="10" t="s">
        <v>32</v>
      </c>
      <c r="I89" s="10" t="s">
        <v>33</v>
      </c>
      <c r="J89" s="10" t="s">
        <v>381</v>
      </c>
      <c r="K89" s="10" t="s">
        <v>28</v>
      </c>
      <c r="L89" s="10" t="s">
        <v>32</v>
      </c>
      <c r="M89" s="10"/>
      <c r="N89" s="10"/>
      <c r="O89" s="10"/>
      <c r="P89" s="10"/>
      <c r="Q89" s="11" t="s">
        <v>40</v>
      </c>
      <c r="R89" s="10" t="n">
        <v>9</v>
      </c>
      <c r="S89" s="9" t="n">
        <v>47972832</v>
      </c>
      <c r="T89" s="38" t="s">
        <v>382</v>
      </c>
      <c r="U89" s="10" t="s">
        <v>377</v>
      </c>
      <c r="V89" s="9"/>
      <c r="W89" s="41"/>
      <c r="X89" s="13" t="n">
        <v>80</v>
      </c>
      <c r="Y89" s="13" t="n">
        <v>224</v>
      </c>
      <c r="Z89" s="40"/>
      <c r="AA89" s="14" t="n">
        <f aca="false">X89+Y89</f>
        <v>304</v>
      </c>
    </row>
    <row r="90" customFormat="false" ht="12.75" hidden="false" customHeight="false" outlineLevel="0" collapsed="false">
      <c r="A90" s="9" t="n">
        <v>88</v>
      </c>
      <c r="B90" s="10" t="s">
        <v>26</v>
      </c>
      <c r="C90" s="10" t="s">
        <v>27</v>
      </c>
      <c r="D90" s="10" t="s">
        <v>28</v>
      </c>
      <c r="E90" s="10" t="s">
        <v>29</v>
      </c>
      <c r="F90" s="37" t="n">
        <v>7772374247</v>
      </c>
      <c r="G90" s="10" t="s">
        <v>383</v>
      </c>
      <c r="H90" s="10" t="s">
        <v>32</v>
      </c>
      <c r="I90" s="10"/>
      <c r="J90" s="10" t="s">
        <v>384</v>
      </c>
      <c r="K90" s="10" t="s">
        <v>375</v>
      </c>
      <c r="L90" s="10" t="s">
        <v>32</v>
      </c>
      <c r="M90" s="10"/>
      <c r="N90" s="10"/>
      <c r="O90" s="10"/>
      <c r="P90" s="10"/>
      <c r="Q90" s="9" t="s">
        <v>49</v>
      </c>
      <c r="R90" s="10" t="n">
        <v>9</v>
      </c>
      <c r="S90" s="9" t="n">
        <v>3487765</v>
      </c>
      <c r="T90" s="38" t="s">
        <v>385</v>
      </c>
      <c r="U90" s="10" t="s">
        <v>377</v>
      </c>
      <c r="V90" s="9"/>
      <c r="W90" s="41"/>
      <c r="X90" s="14" t="n">
        <v>2585</v>
      </c>
      <c r="Y90" s="14" t="n">
        <v>0</v>
      </c>
      <c r="Z90" s="40"/>
      <c r="AA90" s="14" t="n">
        <f aca="false">X90+Y90</f>
        <v>2585</v>
      </c>
    </row>
    <row r="91" customFormat="false" ht="12.75" hidden="false" customHeight="false" outlineLevel="0" collapsed="false">
      <c r="A91" s="9" t="n">
        <v>89</v>
      </c>
      <c r="B91" s="10" t="s">
        <v>26</v>
      </c>
      <c r="C91" s="10" t="s">
        <v>27</v>
      </c>
      <c r="D91" s="10" t="s">
        <v>28</v>
      </c>
      <c r="E91" s="10" t="s">
        <v>29</v>
      </c>
      <c r="F91" s="37" t="n">
        <v>7772374247</v>
      </c>
      <c r="G91" s="10" t="s">
        <v>343</v>
      </c>
      <c r="H91" s="10" t="s">
        <v>227</v>
      </c>
      <c r="I91" s="10" t="s">
        <v>239</v>
      </c>
      <c r="J91" s="10" t="s">
        <v>362</v>
      </c>
      <c r="K91" s="10" t="s">
        <v>230</v>
      </c>
      <c r="L91" s="10" t="s">
        <v>227</v>
      </c>
      <c r="M91" s="10"/>
      <c r="N91" s="10"/>
      <c r="O91" s="10"/>
      <c r="P91" s="10"/>
      <c r="Q91" s="9" t="s">
        <v>49</v>
      </c>
      <c r="R91" s="10" t="n">
        <v>4</v>
      </c>
      <c r="S91" s="9" t="n">
        <v>89127374</v>
      </c>
      <c r="T91" s="38" t="s">
        <v>386</v>
      </c>
      <c r="U91" s="10" t="s">
        <v>377</v>
      </c>
      <c r="V91" s="9"/>
      <c r="W91" s="41"/>
      <c r="X91" s="14" t="n">
        <v>612</v>
      </c>
      <c r="Y91" s="14" t="n">
        <v>0</v>
      </c>
      <c r="Z91" s="40"/>
      <c r="AA91" s="14" t="n">
        <f aca="false">X91+Y91</f>
        <v>612</v>
      </c>
    </row>
    <row r="92" customFormat="false" ht="12.75" hidden="false" customHeight="false" outlineLevel="0" collapsed="false">
      <c r="A92" s="9" t="n">
        <v>90</v>
      </c>
      <c r="B92" s="10" t="s">
        <v>26</v>
      </c>
      <c r="C92" s="10" t="s">
        <v>27</v>
      </c>
      <c r="D92" s="10" t="s">
        <v>28</v>
      </c>
      <c r="E92" s="10" t="s">
        <v>29</v>
      </c>
      <c r="F92" s="37" t="n">
        <v>7772374247</v>
      </c>
      <c r="G92" s="10" t="s">
        <v>343</v>
      </c>
      <c r="H92" s="10" t="s">
        <v>93</v>
      </c>
      <c r="I92" s="10" t="s">
        <v>387</v>
      </c>
      <c r="J92" s="10" t="s">
        <v>388</v>
      </c>
      <c r="K92" s="10" t="s">
        <v>375</v>
      </c>
      <c r="L92" s="10" t="s">
        <v>93</v>
      </c>
      <c r="M92" s="10"/>
      <c r="N92" s="10"/>
      <c r="O92" s="10"/>
      <c r="P92" s="10"/>
      <c r="Q92" s="9" t="s">
        <v>49</v>
      </c>
      <c r="R92" s="10" t="n">
        <v>10</v>
      </c>
      <c r="S92" s="9" t="n">
        <v>66264489</v>
      </c>
      <c r="T92" s="38" t="s">
        <v>389</v>
      </c>
      <c r="U92" s="10" t="s">
        <v>377</v>
      </c>
      <c r="V92" s="9"/>
      <c r="W92" s="41"/>
      <c r="X92" s="14" t="n">
        <v>497</v>
      </c>
      <c r="Y92" s="14" t="n">
        <v>0</v>
      </c>
      <c r="Z92" s="40"/>
      <c r="AA92" s="14" t="n">
        <f aca="false">X92+Y92</f>
        <v>497</v>
      </c>
    </row>
    <row r="93" customFormat="false" ht="12.75" hidden="false" customHeight="false" outlineLevel="0" collapsed="false">
      <c r="A93" s="9" t="n">
        <v>91</v>
      </c>
      <c r="B93" s="10" t="s">
        <v>26</v>
      </c>
      <c r="C93" s="10" t="s">
        <v>27</v>
      </c>
      <c r="D93" s="10" t="s">
        <v>28</v>
      </c>
      <c r="E93" s="10" t="s">
        <v>29</v>
      </c>
      <c r="F93" s="37" t="n">
        <v>7772374247</v>
      </c>
      <c r="G93" s="10" t="s">
        <v>343</v>
      </c>
      <c r="H93" s="10" t="s">
        <v>390</v>
      </c>
      <c r="I93" s="10" t="s">
        <v>391</v>
      </c>
      <c r="J93" s="10" t="s">
        <v>392</v>
      </c>
      <c r="K93" s="10" t="s">
        <v>28</v>
      </c>
      <c r="L93" s="10" t="s">
        <v>390</v>
      </c>
      <c r="M93" s="10"/>
      <c r="N93" s="10"/>
      <c r="O93" s="10"/>
      <c r="P93" s="10"/>
      <c r="Q93" s="9" t="s">
        <v>49</v>
      </c>
      <c r="R93" s="10" t="n">
        <v>14</v>
      </c>
      <c r="S93" s="9" t="n">
        <v>11636367</v>
      </c>
      <c r="T93" s="38" t="s">
        <v>393</v>
      </c>
      <c r="U93" s="10" t="s">
        <v>377</v>
      </c>
      <c r="V93" s="9"/>
      <c r="W93" s="41"/>
      <c r="X93" s="14" t="n">
        <v>0</v>
      </c>
      <c r="Y93" s="14" t="n">
        <v>0</v>
      </c>
      <c r="Z93" s="40"/>
      <c r="AA93" s="14" t="n">
        <f aca="false">X93+Y93</f>
        <v>0</v>
      </c>
    </row>
    <row r="94" customFormat="false" ht="12.75" hidden="false" customHeight="false" outlineLevel="0" collapsed="false">
      <c r="A94" s="9" t="n">
        <v>92</v>
      </c>
      <c r="B94" s="10" t="s">
        <v>26</v>
      </c>
      <c r="C94" s="10" t="s">
        <v>27</v>
      </c>
      <c r="D94" s="10" t="s">
        <v>28</v>
      </c>
      <c r="E94" s="10" t="s">
        <v>29</v>
      </c>
      <c r="F94" s="37" t="n">
        <v>7772374247</v>
      </c>
      <c r="G94" s="10" t="s">
        <v>343</v>
      </c>
      <c r="H94" s="10" t="s">
        <v>32</v>
      </c>
      <c r="I94" s="10" t="s">
        <v>33</v>
      </c>
      <c r="J94" s="10" t="s">
        <v>394</v>
      </c>
      <c r="K94" s="10" t="s">
        <v>375</v>
      </c>
      <c r="L94" s="10" t="s">
        <v>32</v>
      </c>
      <c r="M94" s="10"/>
      <c r="N94" s="10"/>
      <c r="O94" s="10"/>
      <c r="P94" s="10"/>
      <c r="Q94" s="9" t="s">
        <v>49</v>
      </c>
      <c r="R94" s="10" t="n">
        <v>13</v>
      </c>
      <c r="S94" s="9" t="n">
        <v>82654211</v>
      </c>
      <c r="T94" s="38" t="s">
        <v>395</v>
      </c>
      <c r="U94" s="10" t="s">
        <v>377</v>
      </c>
      <c r="V94" s="9"/>
      <c r="W94" s="41"/>
      <c r="X94" s="14" t="n">
        <v>900</v>
      </c>
      <c r="Y94" s="14" t="n">
        <v>0</v>
      </c>
      <c r="Z94" s="40"/>
      <c r="AA94" s="14" t="n">
        <f aca="false">X94+Y94</f>
        <v>900</v>
      </c>
    </row>
    <row r="95" customFormat="false" ht="12.75" hidden="false" customHeight="false" outlineLevel="0" collapsed="false">
      <c r="A95" s="9" t="n">
        <v>93</v>
      </c>
      <c r="B95" s="10" t="s">
        <v>26</v>
      </c>
      <c r="C95" s="10" t="s">
        <v>27</v>
      </c>
      <c r="D95" s="10" t="s">
        <v>28</v>
      </c>
      <c r="E95" s="10" t="s">
        <v>29</v>
      </c>
      <c r="F95" s="37" t="n">
        <v>7772374247</v>
      </c>
      <c r="G95" s="10" t="s">
        <v>343</v>
      </c>
      <c r="H95" s="10" t="s">
        <v>29</v>
      </c>
      <c r="I95" s="10" t="s">
        <v>172</v>
      </c>
      <c r="J95" s="10" t="s">
        <v>396</v>
      </c>
      <c r="K95" s="10" t="s">
        <v>375</v>
      </c>
      <c r="L95" s="10" t="s">
        <v>29</v>
      </c>
      <c r="M95" s="10"/>
      <c r="N95" s="10"/>
      <c r="O95" s="10"/>
      <c r="P95" s="10"/>
      <c r="Q95" s="9" t="s">
        <v>49</v>
      </c>
      <c r="R95" s="10" t="n">
        <v>34</v>
      </c>
      <c r="S95" s="9" t="n">
        <v>87269900</v>
      </c>
      <c r="T95" s="38" t="s">
        <v>397</v>
      </c>
      <c r="U95" s="10" t="s">
        <v>377</v>
      </c>
      <c r="V95" s="9"/>
      <c r="W95" s="41"/>
      <c r="X95" s="14" t="n">
        <v>994</v>
      </c>
      <c r="Y95" s="14" t="n">
        <v>0</v>
      </c>
      <c r="Z95" s="40"/>
      <c r="AA95" s="14" t="n">
        <f aca="false">X95+Y95</f>
        <v>994</v>
      </c>
    </row>
    <row r="96" customFormat="false" ht="12.75" hidden="false" customHeight="false" outlineLevel="0" collapsed="false">
      <c r="A96" s="9" t="n">
        <v>94</v>
      </c>
      <c r="B96" s="10" t="s">
        <v>26</v>
      </c>
      <c r="C96" s="10" t="s">
        <v>27</v>
      </c>
      <c r="D96" s="10" t="s">
        <v>28</v>
      </c>
      <c r="E96" s="10" t="s">
        <v>29</v>
      </c>
      <c r="F96" s="37" t="n">
        <v>7772374247</v>
      </c>
      <c r="G96" s="10" t="s">
        <v>398</v>
      </c>
      <c r="H96" s="10" t="s">
        <v>227</v>
      </c>
      <c r="I96" s="10" t="s">
        <v>399</v>
      </c>
      <c r="J96" s="10" t="s">
        <v>400</v>
      </c>
      <c r="K96" s="10" t="s">
        <v>230</v>
      </c>
      <c r="L96" s="10" t="s">
        <v>227</v>
      </c>
      <c r="M96" s="10"/>
      <c r="N96" s="10"/>
      <c r="O96" s="10"/>
      <c r="P96" s="10"/>
      <c r="Q96" s="9" t="s">
        <v>49</v>
      </c>
      <c r="R96" s="10" t="n">
        <v>5</v>
      </c>
      <c r="S96" s="9" t="n">
        <v>82640024</v>
      </c>
      <c r="T96" s="38" t="s">
        <v>401</v>
      </c>
      <c r="U96" s="10" t="s">
        <v>377</v>
      </c>
      <c r="V96" s="9"/>
      <c r="W96" s="41"/>
      <c r="X96" s="14" t="n">
        <v>1067</v>
      </c>
      <c r="Y96" s="14" t="n">
        <v>0</v>
      </c>
      <c r="Z96" s="40"/>
      <c r="AA96" s="14" t="n">
        <f aca="false">X96+Y96</f>
        <v>1067</v>
      </c>
    </row>
    <row r="97" customFormat="false" ht="12.75" hidden="false" customHeight="false" outlineLevel="0" collapsed="false">
      <c r="B97" s="42"/>
      <c r="W97" s="43" t="s">
        <v>402</v>
      </c>
      <c r="X97" s="44" t="n">
        <f aca="false">SUM(X3:X96)</f>
        <v>1173491</v>
      </c>
      <c r="Y97" s="44" t="n">
        <f aca="false">SUM(Y3:Y96)</f>
        <v>2468879</v>
      </c>
      <c r="Z97" s="44" t="n">
        <f aca="false">SUM(Z3:Z78)</f>
        <v>0</v>
      </c>
      <c r="AA97" s="45" t="n">
        <f aca="false">SUM(AA3:AA96)</f>
        <v>3642370</v>
      </c>
      <c r="AB97" s="46"/>
    </row>
    <row r="99" customFormat="false" ht="12.75" hidden="false" customHeight="false" outlineLevel="0" collapsed="false">
      <c r="B99" s="47" t="s">
        <v>403</v>
      </c>
    </row>
    <row r="101" s="48" customFormat="true" ht="38.25" hidden="false" customHeight="false" outlineLevel="0" collapsed="false">
      <c r="B101" s="49" t="s">
        <v>404</v>
      </c>
      <c r="C101" s="49" t="s">
        <v>405</v>
      </c>
      <c r="D101" s="49" t="s">
        <v>406</v>
      </c>
      <c r="E101" s="49" t="s">
        <v>407</v>
      </c>
      <c r="F101" s="49" t="s">
        <v>408</v>
      </c>
      <c r="X101" s="50"/>
      <c r="Y101" s="50"/>
      <c r="Z101" s="50"/>
      <c r="AA101" s="50"/>
    </row>
    <row r="102" customFormat="false" ht="12.75" hidden="false" customHeight="false" outlineLevel="0" collapsed="false">
      <c r="B102" s="10" t="s">
        <v>133</v>
      </c>
      <c r="C102" s="14" t="n">
        <f aca="false">X25</f>
        <v>152129</v>
      </c>
      <c r="D102" s="14" t="n">
        <f aca="false">Y25</f>
        <v>537061</v>
      </c>
      <c r="E102" s="14"/>
      <c r="F102" s="14" t="n">
        <f aca="false">C102+D102+E102</f>
        <v>689190</v>
      </c>
    </row>
    <row r="103" customFormat="false" ht="12.75" hidden="false" customHeight="false" outlineLevel="0" collapsed="false">
      <c r="B103" s="10" t="s">
        <v>72</v>
      </c>
      <c r="C103" s="14" t="n">
        <f aca="false">X10+X71</f>
        <v>372641</v>
      </c>
      <c r="D103" s="14" t="n">
        <f aca="false">Y10+Y71</f>
        <v>1424853</v>
      </c>
      <c r="E103" s="14"/>
      <c r="F103" s="14" t="n">
        <f aca="false">C103+D103+E103</f>
        <v>1797494</v>
      </c>
    </row>
    <row r="104" customFormat="false" ht="12.75" hidden="false" customHeight="false" outlineLevel="0" collapsed="false">
      <c r="B104" s="10" t="s">
        <v>49</v>
      </c>
      <c r="C104" s="14" t="n">
        <f aca="false">X5+X6+X8+X9+X11+X14+X17+X18+X19+X22+X23+X24+X32+X33+X34+X35+X36+X42+X43+X44+X45+X46+X47+X48+X50+X52+X53+X55+X59+X60+X61+X64+X65+X68+X70+X72+X73+X75+X76+X79+X80+X82+X84+X85+X86+X87+X90+X91+X92+X93+X94+X95+X96</f>
        <v>95330</v>
      </c>
      <c r="D104" s="14" t="n">
        <f aca="false">Y5+Y6+Y8+Y9+Y11+Y14+Y17+Y18+Y19+Y22+Y23+Y24+Y32+Y33+Y34+Y35+Y36+Y42+Y43+Y44+Y45+Y46+Y47+Y48+Y50+Y52+Y53+Y55+Y59+Y60+Y61+Y64+Y65+Y68+Y70+Y72+Y73+Y75+Y76+Y79+Y80+Y82+Y84+Y85+Y86+Y87+Y90+Y91+Y92+Y93+Y94+Y95+Y96</f>
        <v>32942</v>
      </c>
      <c r="E104" s="14"/>
      <c r="F104" s="14" t="n">
        <f aca="false">C104+D104+E104</f>
        <v>128272</v>
      </c>
    </row>
    <row r="105" customFormat="false" ht="12.75" hidden="false" customHeight="false" outlineLevel="0" collapsed="false">
      <c r="B105" s="10" t="s">
        <v>40</v>
      </c>
      <c r="C105" s="14" t="n">
        <f aca="false">X3+X4+X7+X12+X13+X15+X16+X20+X21+X26+X27+X28+X29+X30+X31+X37+X38+X39+X40+X41+X49+X54+X56+X57+X58+X62+X63+X69+X74+X77+X78+X81+X83+X88+X89</f>
        <v>89447</v>
      </c>
      <c r="D105" s="14" t="n">
        <f aca="false">Y3+Y4+Y7+Y12+Y13+Y15+Y16+Y20+Y21+Y26+Y27+Y28+Y29+Y30+Y31+Y37+Y38+Y39+Y40+Y41+Y49+Y54+Y56+Y57+Y58+Y62+Y63+Y69+Y74+Y77+Y78+Y81+Y83+Y88+Y89</f>
        <v>255172</v>
      </c>
      <c r="E105" s="14"/>
      <c r="F105" s="14" t="n">
        <f aca="false">C105+D105+E105</f>
        <v>344619</v>
      </c>
    </row>
    <row r="106" customFormat="false" ht="12.75" hidden="false" customHeight="false" outlineLevel="0" collapsed="false">
      <c r="B106" s="10" t="s">
        <v>236</v>
      </c>
      <c r="C106" s="14" t="n">
        <f aca="false">X51</f>
        <v>393000</v>
      </c>
      <c r="D106" s="14" t="n">
        <f aca="false">Y51</f>
        <v>0</v>
      </c>
      <c r="E106" s="14"/>
      <c r="F106" s="14" t="n">
        <f aca="false">C106+D106+E106</f>
        <v>393000</v>
      </c>
    </row>
    <row r="107" customFormat="false" ht="12.75" hidden="false" customHeight="false" outlineLevel="0" collapsed="false">
      <c r="B107" s="10" t="s">
        <v>293</v>
      </c>
      <c r="C107" s="14" t="n">
        <f aca="false">X66+X67</f>
        <v>70944</v>
      </c>
      <c r="D107" s="14" t="n">
        <f aca="false">Y66+Y67</f>
        <v>218851</v>
      </c>
      <c r="E107" s="14"/>
      <c r="F107" s="14" t="n">
        <f aca="false">C107+D107+E107</f>
        <v>289795</v>
      </c>
    </row>
    <row r="108" customFormat="false" ht="12.75" hidden="false" customHeight="false" outlineLevel="0" collapsed="false">
      <c r="B108" s="10" t="s">
        <v>409</v>
      </c>
      <c r="C108" s="14" t="n">
        <f aca="false">SUM(C102:C107)</f>
        <v>1173491</v>
      </c>
      <c r="D108" s="14" t="n">
        <f aca="false">SUM(D102:D107)</f>
        <v>2468879</v>
      </c>
      <c r="E108" s="14" t="n">
        <f aca="false">SUM(E102:E107)</f>
        <v>0</v>
      </c>
      <c r="F108" s="14" t="n">
        <f aca="false">SUM(F102:F107)</f>
        <v>3642370</v>
      </c>
    </row>
    <row r="109" customFormat="false" ht="12.75" hidden="false" customHeight="false" outlineLevel="0" collapsed="false">
      <c r="C109" s="3"/>
      <c r="D109" s="3"/>
      <c r="E109" s="3"/>
      <c r="F109" s="3"/>
    </row>
  </sheetData>
  <autoFilter ref="B2:AA97"/>
  <mergeCells count="1">
    <mergeCell ref="A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0:40:44Z</dcterms:created>
  <dc:creator>Aleksandra</dc:creator>
  <dc:description/>
  <dc:language>en-US</dc:language>
  <cp:lastModifiedBy>Marcin MN. Napierała</cp:lastModifiedBy>
  <cp:lastPrinted>2024-12-27T10:56:40Z</cp:lastPrinted>
  <dcterms:modified xsi:type="dcterms:W3CDTF">2025-01-16T11:38:17Z</dcterms:modified>
  <cp:revision>0</cp:revision>
  <dc:subject/>
  <dc:title/>
</cp:coreProperties>
</file>